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91061"/>
        <c:axId val="67106246"/>
      </c:scatterChart>
      <c:valAx>
        <c:axId val="9219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246"/>
        <c:crossesAt val="0"/>
        <c:crossBetween val="midCat"/>
      </c:valAx>
      <c:valAx>
        <c:axId val="6710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12074"/>
        <c:axId val="64673034"/>
      </c:scatterChart>
      <c:valAx>
        <c:axId val="6571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034"/>
        <c:crossesAt val="0"/>
        <c:crossBetween val="midCat"/>
      </c:valAx>
      <c:valAx>
        <c:axId val="6467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20832"/>
        <c:axId val="16650014"/>
      </c:scatterChart>
      <c:valAx>
        <c:axId val="1272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014"/>
        <c:crossesAt val="0"/>
        <c:crossBetween val="midCat"/>
      </c:valAx>
      <c:valAx>
        <c:axId val="1665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07911"/>
        <c:axId val="95585752"/>
      </c:scatterChart>
      <c:valAx>
        <c:axId val="6970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752"/>
        <c:crossesAt val="0"/>
        <c:crossBetween val="midCat"/>
      </c:valAx>
      <c:valAx>
        <c:axId val="9558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