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6009"/>
        <c:axId val="29497721"/>
      </c:barChart>
      <c:catAx>
        <c:axId val="334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21"/>
        <c:auto val="1"/>
        <c:lblAlgn val="ctr"/>
        <c:lblOffset val="100"/>
        <c:noMultiLvlLbl val="0"/>
      </c:catAx>
      <c:valAx>
        <c:axId val="294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1287"/>
        <c:axId val="40217986"/>
      </c:barChart>
      <c:catAx>
        <c:axId val="445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86"/>
        <c:auto val="1"/>
        <c:lblAlgn val="ctr"/>
        <c:lblOffset val="100"/>
        <c:noMultiLvlLbl val="0"/>
      </c:catAx>
      <c:valAx>
        <c:axId val="402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7844"/>
        <c:axId val="65960853"/>
      </c:barChart>
      <c:catAx>
        <c:axId val="604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53"/>
        <c:auto val="1"/>
        <c:lblAlgn val="ctr"/>
        <c:lblOffset val="100"/>
        <c:noMultiLvlLbl val="0"/>
      </c:catAx>
      <c:valAx>
        <c:axId val="659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60870"/>
        <c:axId val="44931103"/>
      </c:barChart>
      <c:catAx>
        <c:axId val="797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103"/>
        <c:auto val="1"/>
        <c:lblAlgn val="ctr"/>
        <c:lblOffset val="100"/>
        <c:noMultiLvlLbl val="0"/>
      </c:catAx>
      <c:valAx>
        <c:axId val="44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0384"/>
        <c:axId val="87869859"/>
      </c:barChart>
      <c:catAx>
        <c:axId val="164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859"/>
        <c:auto val="1"/>
        <c:lblAlgn val="ctr"/>
        <c:lblOffset val="100"/>
        <c:noMultiLvlLbl val="0"/>
      </c:catAx>
      <c:valAx>
        <c:axId val="878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2585"/>
        <c:axId val="94097974"/>
      </c:barChart>
      <c:catAx>
        <c:axId val="242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74"/>
        <c:auto val="1"/>
        <c:lblAlgn val="ctr"/>
        <c:lblOffset val="100"/>
        <c:noMultiLvlLbl val="0"/>
      </c:catAx>
      <c:valAx>
        <c:axId val="940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209"/>
        <c:axId val="91455547"/>
      </c:barChart>
      <c:catAx>
        <c:axId val="5193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547"/>
        <c:auto val="1"/>
        <c:lblAlgn val="ctr"/>
        <c:lblOffset val="100"/>
        <c:noMultiLvlLbl val="0"/>
      </c:catAx>
      <c:valAx>
        <c:axId val="91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88496"/>
        <c:axId val="74914286"/>
      </c:barChart>
      <c:catAx>
        <c:axId val="992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86"/>
        <c:auto val="1"/>
        <c:lblAlgn val="ctr"/>
        <c:lblOffset val="100"/>
        <c:noMultiLvlLbl val="0"/>
      </c:catAx>
      <c:valAx>
        <c:axId val="749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01687"/>
        <c:axId val="37236386"/>
      </c:barChart>
      <c:catAx>
        <c:axId val="735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386"/>
        <c:auto val="1"/>
        <c:lblAlgn val="ctr"/>
        <c:lblOffset val="100"/>
        <c:noMultiLvlLbl val="0"/>
      </c:catAx>
      <c:valAx>
        <c:axId val="372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20598"/>
        <c:axId val="77837296"/>
      </c:barChart>
      <c:catAx>
        <c:axId val="544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296"/>
        <c:auto val="1"/>
        <c:lblAlgn val="ctr"/>
        <c:lblOffset val="100"/>
        <c:noMultiLvlLbl val="0"/>
      </c:catAx>
      <c:valAx>
        <c:axId val="778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5625"/>
        <c:axId val="93902972"/>
      </c:barChart>
      <c:catAx>
        <c:axId val="580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972"/>
        <c:auto val="1"/>
        <c:lblAlgn val="ctr"/>
        <c:lblOffset val="100"/>
        <c:noMultiLvlLbl val="0"/>
      </c:catAx>
      <c:valAx>
        <c:axId val="939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7824"/>
        <c:axId val="310199"/>
      </c:barChart>
      <c:catAx>
        <c:axId val="621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9"/>
        <c:auto val="1"/>
        <c:lblAlgn val="ctr"/>
        <c:lblOffset val="100"/>
        <c:noMultiLvlLbl val="0"/>
      </c:catAx>
      <c:valAx>
        <c:axId val="3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5917"/>
        <c:axId val="77594455"/>
      </c:barChart>
      <c:catAx>
        <c:axId val="132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455"/>
        <c:auto val="1"/>
        <c:lblAlgn val="ctr"/>
        <c:lblOffset val="100"/>
        <c:noMultiLvlLbl val="0"/>
      </c:catAx>
      <c:valAx>
        <c:axId val="775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5538"/>
        <c:axId val="55293171"/>
      </c:barChart>
      <c:catAx>
        <c:axId val="474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71"/>
        <c:auto val="1"/>
        <c:lblAlgn val="ctr"/>
        <c:lblOffset val="100"/>
        <c:noMultiLvlLbl val="0"/>
      </c:catAx>
      <c:valAx>
        <c:axId val="552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8224"/>
        <c:axId val="98485083"/>
      </c:barChart>
      <c:catAx>
        <c:axId val="543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83"/>
        <c:auto val="1"/>
        <c:lblAlgn val="ctr"/>
        <c:lblOffset val="100"/>
        <c:noMultiLvlLbl val="0"/>
      </c:catAx>
      <c:valAx>
        <c:axId val="984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6448"/>
        <c:axId val="70226123"/>
      </c:barChart>
      <c:catAx>
        <c:axId val="717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123"/>
        <c:auto val="1"/>
        <c:lblAlgn val="ctr"/>
        <c:lblOffset val="100"/>
        <c:noMultiLvlLbl val="0"/>
      </c:catAx>
      <c:valAx>
        <c:axId val="702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6411"/>
        <c:axId val="15449711"/>
      </c:barChart>
      <c:catAx>
        <c:axId val="791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11"/>
        <c:auto val="1"/>
        <c:lblAlgn val="ctr"/>
        <c:lblOffset val="100"/>
        <c:noMultiLvlLbl val="0"/>
      </c:catAx>
      <c:valAx>
        <c:axId val="154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05832"/>
        <c:axId val="86137993"/>
      </c:barChart>
      <c:catAx>
        <c:axId val="501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93"/>
        <c:auto val="1"/>
        <c:lblAlgn val="ctr"/>
        <c:lblOffset val="100"/>
        <c:noMultiLvlLbl val="0"/>
      </c:catAx>
      <c:valAx>
        <c:axId val="861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