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9750"/>
        <c:axId val="53768149"/>
      </c:scatterChart>
      <c:valAx>
        <c:axId val="6381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49"/>
        <c:crossesAt val="0"/>
        <c:crossBetween val="midCat"/>
      </c:valAx>
      <c:valAx>
        <c:axId val="5376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3455"/>
        <c:axId val="91812635"/>
      </c:scatterChart>
      <c:valAx>
        <c:axId val="6594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635"/>
        <c:crossesAt val="0"/>
        <c:crossBetween val="midCat"/>
      </c:valAx>
      <c:valAx>
        <c:axId val="9181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9395"/>
        <c:axId val="10144878"/>
      </c:scatterChart>
      <c:valAx>
        <c:axId val="3022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78"/>
        <c:crossesAt val="0"/>
        <c:crossBetween val="midCat"/>
      </c:valAx>
      <c:valAx>
        <c:axId val="1014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6067"/>
        <c:axId val="72007554"/>
      </c:scatterChart>
      <c:valAx>
        <c:axId val="1907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54"/>
        <c:crossesAt val="0"/>
        <c:crossBetween val="midCat"/>
      </c:valAx>
      <c:valAx>
        <c:axId val="720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