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55252"/>
        <c:axId val="96272940"/>
      </c:barChart>
      <c:catAx>
        <c:axId val="535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72940"/>
        <c:crossesAt val="0"/>
        <c:auto val="1"/>
        <c:lblAlgn val="ctr"/>
        <c:lblOffset val="100"/>
        <c:noMultiLvlLbl val="0"/>
      </c:catAx>
      <c:valAx>
        <c:axId val="962729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5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131056"/>
        <c:axId val="62798621"/>
      </c:barChart>
      <c:catAx>
        <c:axId val="1213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98621"/>
        <c:crossesAt val="0"/>
        <c:auto val="1"/>
        <c:lblAlgn val="ctr"/>
        <c:lblOffset val="100"/>
        <c:noMultiLvlLbl val="0"/>
      </c:catAx>
      <c:valAx>
        <c:axId val="627986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31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166765"/>
        <c:axId val="38332620"/>
      </c:barChart>
      <c:catAx>
        <c:axId val="7816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32620"/>
        <c:crossesAt val="0"/>
        <c:auto val="1"/>
        <c:lblAlgn val="ctr"/>
        <c:lblOffset val="100"/>
        <c:noMultiLvlLbl val="0"/>
      </c:catAx>
      <c:valAx>
        <c:axId val="383326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66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033110"/>
        <c:axId val="112964"/>
      </c:barChart>
      <c:catAx>
        <c:axId val="5803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964"/>
        <c:crossesAt val="0"/>
        <c:auto val="1"/>
        <c:lblAlgn val="ctr"/>
        <c:lblOffset val="100"/>
        <c:noMultiLvlLbl val="0"/>
      </c:catAx>
      <c:valAx>
        <c:axId val="1129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33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526319"/>
        <c:axId val="60298407"/>
      </c:barChart>
      <c:catAx>
        <c:axId val="4552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98407"/>
        <c:crossesAt val="0"/>
        <c:auto val="1"/>
        <c:lblAlgn val="ctr"/>
        <c:lblOffset val="100"/>
        <c:noMultiLvlLbl val="0"/>
      </c:catAx>
      <c:valAx>
        <c:axId val="602984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26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042616"/>
        <c:axId val="53480411"/>
      </c:barChart>
      <c:catAx>
        <c:axId val="8104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80411"/>
        <c:crossesAt val="0"/>
        <c:auto val="1"/>
        <c:lblAlgn val="ctr"/>
        <c:lblOffset val="100"/>
        <c:noMultiLvlLbl val="0"/>
      </c:catAx>
      <c:valAx>
        <c:axId val="534804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42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527592"/>
        <c:axId val="93259552"/>
      </c:barChart>
      <c:catAx>
        <c:axId val="845275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259552"/>
        <c:crossesAt val="0"/>
        <c:auto val="1"/>
        <c:lblAlgn val="ctr"/>
        <c:lblOffset val="100"/>
        <c:noMultiLvlLbl val="0"/>
      </c:catAx>
      <c:valAx>
        <c:axId val="932595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275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