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89494"/>
        <c:axId val="26559262"/>
      </c:scatterChart>
      <c:valAx>
        <c:axId val="1768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262"/>
        <c:crossesAt val="0"/>
        <c:crossBetween val="midCat"/>
      </c:valAx>
      <c:valAx>
        <c:axId val="26559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0816"/>
        <c:axId val="68003092"/>
      </c:scatterChart>
      <c:valAx>
        <c:axId val="29740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092"/>
        <c:crossesAt val="0"/>
        <c:crossBetween val="midCat"/>
      </c:valAx>
      <c:valAx>
        <c:axId val="68003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91366"/>
        <c:axId val="53223704"/>
      </c:scatterChart>
      <c:valAx>
        <c:axId val="70791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704"/>
        <c:crossesAt val="0"/>
        <c:crossBetween val="midCat"/>
      </c:valAx>
      <c:valAx>
        <c:axId val="5322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8664"/>
        <c:axId val="1817001"/>
      </c:scatterChart>
      <c:valAx>
        <c:axId val="48498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001"/>
        <c:crossesAt val="0"/>
        <c:crossBetween val="midCat"/>
      </c:valAx>
      <c:valAx>
        <c:axId val="181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