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41784"/>
        <c:axId val="12460134"/>
      </c:barChart>
      <c:catAx>
        <c:axId val="9054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134"/>
        <c:auto val="1"/>
        <c:lblAlgn val="ctr"/>
        <c:lblOffset val="100"/>
        <c:noMultiLvlLbl val="0"/>
      </c:catAx>
      <c:valAx>
        <c:axId val="1246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43768"/>
        <c:axId val="13017479"/>
      </c:barChart>
      <c:catAx>
        <c:axId val="52743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7479"/>
        <c:auto val="1"/>
        <c:lblAlgn val="ctr"/>
        <c:lblOffset val="100"/>
        <c:noMultiLvlLbl val="0"/>
      </c:catAx>
      <c:valAx>
        <c:axId val="130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434355"/>
        <c:axId val="3523423"/>
      </c:barChart>
      <c:catAx>
        <c:axId val="61434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23"/>
        <c:auto val="1"/>
        <c:lblAlgn val="ctr"/>
        <c:lblOffset val="100"/>
        <c:noMultiLvlLbl val="0"/>
      </c:catAx>
      <c:valAx>
        <c:axId val="3523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4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81414"/>
        <c:axId val="67072691"/>
      </c:barChart>
      <c:catAx>
        <c:axId val="3778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2691"/>
        <c:auto val="1"/>
        <c:lblAlgn val="ctr"/>
        <c:lblOffset val="100"/>
        <c:noMultiLvlLbl val="0"/>
      </c:catAx>
      <c:valAx>
        <c:axId val="6707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5542"/>
        <c:axId val="47875416"/>
      </c:barChart>
      <c:catAx>
        <c:axId val="959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5416"/>
        <c:auto val="1"/>
        <c:lblAlgn val="ctr"/>
        <c:lblOffset val="100"/>
        <c:noMultiLvlLbl val="0"/>
      </c:catAx>
      <c:valAx>
        <c:axId val="478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8001"/>
        <c:axId val="52878465"/>
      </c:barChart>
      <c:catAx>
        <c:axId val="50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8465"/>
        <c:auto val="1"/>
        <c:lblAlgn val="ctr"/>
        <c:lblOffset val="100"/>
        <c:noMultiLvlLbl val="0"/>
      </c:catAx>
      <c:valAx>
        <c:axId val="52878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19873"/>
        <c:axId val="22986381"/>
      </c:barChart>
      <c:catAx>
        <c:axId val="3241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381"/>
        <c:auto val="1"/>
        <c:lblAlgn val="ctr"/>
        <c:lblOffset val="100"/>
        <c:noMultiLvlLbl val="0"/>
      </c:catAx>
      <c:valAx>
        <c:axId val="229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67669"/>
        <c:axId val="28193873"/>
      </c:barChart>
      <c:catAx>
        <c:axId val="1836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3873"/>
        <c:auto val="1"/>
        <c:lblAlgn val="ctr"/>
        <c:lblOffset val="100"/>
        <c:noMultiLvlLbl val="0"/>
      </c:catAx>
      <c:valAx>
        <c:axId val="2819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02184"/>
        <c:axId val="52101650"/>
      </c:barChart>
      <c:catAx>
        <c:axId val="814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650"/>
        <c:auto val="1"/>
        <c:lblAlgn val="ctr"/>
        <c:lblOffset val="100"/>
        <c:noMultiLvlLbl val="0"/>
      </c:catAx>
      <c:valAx>
        <c:axId val="521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3749"/>
        <c:axId val="8518689"/>
      </c:barChart>
      <c:catAx>
        <c:axId val="4576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89"/>
        <c:auto val="1"/>
        <c:lblAlgn val="ctr"/>
        <c:lblOffset val="100"/>
        <c:noMultiLvlLbl val="0"/>
      </c:catAx>
      <c:valAx>
        <c:axId val="85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96099"/>
        <c:axId val="88996005"/>
      </c:barChart>
      <c:catAx>
        <c:axId val="3529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6005"/>
        <c:auto val="1"/>
        <c:lblAlgn val="ctr"/>
        <c:lblOffset val="100"/>
        <c:noMultiLvlLbl val="0"/>
      </c:catAx>
      <c:valAx>
        <c:axId val="8899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09503"/>
        <c:axId val="6825739"/>
      </c:barChart>
      <c:catAx>
        <c:axId val="2360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39"/>
        <c:auto val="1"/>
        <c:lblAlgn val="ctr"/>
        <c:lblOffset val="100"/>
        <c:noMultiLvlLbl val="0"/>
      </c:catAx>
      <c:valAx>
        <c:axId val="682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77062"/>
        <c:axId val="23413965"/>
      </c:barChart>
      <c:catAx>
        <c:axId val="88377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965"/>
        <c:auto val="1"/>
        <c:lblAlgn val="ctr"/>
        <c:lblOffset val="100"/>
        <c:noMultiLvlLbl val="0"/>
      </c:catAx>
      <c:valAx>
        <c:axId val="2341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06261"/>
        <c:axId val="11583553"/>
      </c:barChart>
      <c:catAx>
        <c:axId val="586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3553"/>
        <c:auto val="1"/>
        <c:lblAlgn val="ctr"/>
        <c:lblOffset val="100"/>
        <c:noMultiLvlLbl val="0"/>
      </c:catAx>
      <c:valAx>
        <c:axId val="115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84835"/>
        <c:axId val="22923149"/>
      </c:barChart>
      <c:catAx>
        <c:axId val="5148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149"/>
        <c:auto val="1"/>
        <c:lblAlgn val="ctr"/>
        <c:lblOffset val="100"/>
        <c:noMultiLvlLbl val="0"/>
      </c:catAx>
      <c:valAx>
        <c:axId val="2292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14184"/>
        <c:axId val="46109972"/>
      </c:barChart>
      <c:catAx>
        <c:axId val="1491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9972"/>
        <c:auto val="1"/>
        <c:lblAlgn val="ctr"/>
        <c:lblOffset val="100"/>
        <c:noMultiLvlLbl val="0"/>
      </c:catAx>
      <c:valAx>
        <c:axId val="4610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401899"/>
        <c:axId val="76538471"/>
      </c:barChart>
      <c:catAx>
        <c:axId val="6040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471"/>
        <c:auto val="1"/>
        <c:lblAlgn val="ctr"/>
        <c:lblOffset val="100"/>
        <c:noMultiLvlLbl val="0"/>
      </c:catAx>
      <c:valAx>
        <c:axId val="765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940333"/>
        <c:axId val="34811395"/>
      </c:barChart>
      <c:catAx>
        <c:axId val="979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395"/>
        <c:auto val="1"/>
        <c:lblAlgn val="ctr"/>
        <c:lblOffset val="100"/>
        <c:noMultiLvlLbl val="0"/>
      </c:catAx>
      <c:valAx>
        <c:axId val="3481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