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9936494"/>
        <c:axId val="48087981"/>
      </c:barChart>
      <c:catAx>
        <c:axId val="899364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8087981"/>
        <c:crossesAt val="0"/>
        <c:auto val="1"/>
        <c:lblAlgn val="ctr"/>
        <c:lblOffset val="100"/>
        <c:noMultiLvlLbl val="0"/>
      </c:catAx>
      <c:valAx>
        <c:axId val="4808798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93649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7081357"/>
        <c:axId val="25540488"/>
      </c:barChart>
      <c:catAx>
        <c:axId val="670813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5540488"/>
        <c:crossesAt val="0"/>
        <c:auto val="1"/>
        <c:lblAlgn val="ctr"/>
        <c:lblOffset val="100"/>
        <c:noMultiLvlLbl val="0"/>
      </c:catAx>
      <c:valAx>
        <c:axId val="2554048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708135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