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1093"/>
        <c:axId val="17094842"/>
      </c:lineChart>
      <c:catAx>
        <c:axId val="54451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842"/>
        <c:crossesAt val="0"/>
        <c:auto val="1"/>
        <c:lblAlgn val="ctr"/>
        <c:lblOffset val="100"/>
        <c:noMultiLvlLbl val="0"/>
      </c:catAx>
      <c:valAx>
        <c:axId val="170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7346"/>
        <c:axId val="24175915"/>
      </c:lineChart>
      <c:catAx>
        <c:axId val="80957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915"/>
        <c:crossesAt val="0"/>
        <c:auto val="1"/>
        <c:lblAlgn val="ctr"/>
        <c:lblOffset val="100"/>
        <c:noMultiLvlLbl val="0"/>
      </c:catAx>
      <c:valAx>
        <c:axId val="241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00425"/>
        <c:axId val="79306572"/>
      </c:lineChart>
      <c:catAx>
        <c:axId val="94200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72"/>
        <c:crossesAt val="0"/>
        <c:auto val="1"/>
        <c:lblAlgn val="ctr"/>
        <c:lblOffset val="100"/>
        <c:noMultiLvlLbl val="0"/>
      </c:catAx>
      <c:valAx>
        <c:axId val="79306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841113"/>
        <c:axId val="26057447"/>
      </c:scatterChart>
      <c:valAx>
        <c:axId val="75841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447"/>
        <c:crossesAt val="0"/>
        <c:crossBetween val="midCat"/>
      </c:valAx>
      <c:valAx>
        <c:axId val="26057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1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805161"/>
        <c:axId val="94495059"/>
      </c:scatterChart>
      <c:valAx>
        <c:axId val="28805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059"/>
        <c:crossesAt val="0"/>
        <c:crossBetween val="midCat"/>
      </c:valAx>
      <c:valAx>
        <c:axId val="944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1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