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37451"/>
        <c:axId val="18824504"/>
      </c:scatterChart>
      <c:valAx>
        <c:axId val="1053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504"/>
        <c:crossesAt val="0"/>
        <c:crossBetween val="midCat"/>
      </c:valAx>
      <c:valAx>
        <c:axId val="1882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59607"/>
        <c:axId val="88548695"/>
      </c:scatterChart>
      <c:valAx>
        <c:axId val="3485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695"/>
        <c:crossesAt val="0"/>
        <c:crossBetween val="midCat"/>
      </c:valAx>
      <c:valAx>
        <c:axId val="8854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90592"/>
        <c:axId val="12083055"/>
      </c:scatterChart>
      <c:valAx>
        <c:axId val="6579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055"/>
        <c:crossesAt val="0"/>
        <c:crossBetween val="midCat"/>
      </c:valAx>
      <c:valAx>
        <c:axId val="1208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25007"/>
        <c:axId val="63063417"/>
      </c:scatterChart>
      <c:valAx>
        <c:axId val="4232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417"/>
        <c:crossesAt val="0"/>
        <c:crossBetween val="midCat"/>
      </c:valAx>
      <c:valAx>
        <c:axId val="6306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