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35812"/>
        <c:axId val="22445374"/>
      </c:barChart>
      <c:catAx>
        <c:axId val="655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74"/>
        <c:auto val="1"/>
        <c:lblAlgn val="ctr"/>
        <c:lblOffset val="100"/>
        <c:noMultiLvlLbl val="0"/>
      </c:catAx>
      <c:valAx>
        <c:axId val="224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83418"/>
        <c:axId val="96386888"/>
      </c:barChart>
      <c:catAx>
        <c:axId val="726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888"/>
        <c:auto val="1"/>
        <c:lblAlgn val="ctr"/>
        <c:lblOffset val="100"/>
        <c:noMultiLvlLbl val="0"/>
      </c:catAx>
      <c:valAx>
        <c:axId val="963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69374"/>
        <c:axId val="90271396"/>
      </c:barChart>
      <c:catAx>
        <c:axId val="763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396"/>
        <c:auto val="1"/>
        <c:lblAlgn val="ctr"/>
        <c:lblOffset val="100"/>
        <c:noMultiLvlLbl val="0"/>
      </c:catAx>
      <c:valAx>
        <c:axId val="902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9684"/>
        <c:axId val="16636111"/>
      </c:barChart>
      <c:catAx>
        <c:axId val="195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11"/>
        <c:auto val="1"/>
        <c:lblAlgn val="ctr"/>
        <c:lblOffset val="100"/>
        <c:noMultiLvlLbl val="0"/>
      </c:catAx>
      <c:valAx>
        <c:axId val="166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14802"/>
        <c:axId val="5205349"/>
      </c:barChart>
      <c:catAx>
        <c:axId val="799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49"/>
        <c:auto val="1"/>
        <c:lblAlgn val="ctr"/>
        <c:lblOffset val="100"/>
        <c:noMultiLvlLbl val="0"/>
      </c:catAx>
      <c:valAx>
        <c:axId val="52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1748"/>
        <c:axId val="59082183"/>
      </c:barChart>
      <c:catAx>
        <c:axId val="363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83"/>
        <c:auto val="1"/>
        <c:lblAlgn val="ctr"/>
        <c:lblOffset val="100"/>
        <c:noMultiLvlLbl val="0"/>
      </c:catAx>
      <c:valAx>
        <c:axId val="590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0632"/>
        <c:axId val="43516918"/>
      </c:barChart>
      <c:catAx>
        <c:axId val="10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18"/>
        <c:auto val="1"/>
        <c:lblAlgn val="ctr"/>
        <c:lblOffset val="100"/>
        <c:noMultiLvlLbl val="0"/>
      </c:catAx>
      <c:valAx>
        <c:axId val="435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96005"/>
        <c:axId val="2055709"/>
      </c:barChart>
      <c:catAx>
        <c:axId val="896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09"/>
        <c:auto val="1"/>
        <c:lblAlgn val="ctr"/>
        <c:lblOffset val="100"/>
        <c:noMultiLvlLbl val="0"/>
      </c:catAx>
      <c:valAx>
        <c:axId val="20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87491"/>
        <c:axId val="17770439"/>
      </c:barChart>
      <c:catAx>
        <c:axId val="982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39"/>
        <c:auto val="1"/>
        <c:lblAlgn val="ctr"/>
        <c:lblOffset val="100"/>
        <c:noMultiLvlLbl val="0"/>
      </c:catAx>
      <c:valAx>
        <c:axId val="177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2592"/>
        <c:axId val="63985575"/>
      </c:barChart>
      <c:catAx>
        <c:axId val="490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75"/>
        <c:auto val="1"/>
        <c:lblAlgn val="ctr"/>
        <c:lblOffset val="100"/>
        <c:noMultiLvlLbl val="0"/>
      </c:catAx>
      <c:valAx>
        <c:axId val="639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1809"/>
        <c:axId val="35393789"/>
      </c:barChart>
      <c:catAx>
        <c:axId val="626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89"/>
        <c:auto val="1"/>
        <c:lblAlgn val="ctr"/>
        <c:lblOffset val="100"/>
        <c:noMultiLvlLbl val="0"/>
      </c:catAx>
      <c:valAx>
        <c:axId val="353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7445"/>
        <c:axId val="12934309"/>
      </c:barChart>
      <c:catAx>
        <c:axId val="759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09"/>
        <c:auto val="1"/>
        <c:lblAlgn val="ctr"/>
        <c:lblOffset val="100"/>
        <c:noMultiLvlLbl val="0"/>
      </c:catAx>
      <c:valAx>
        <c:axId val="129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8338"/>
        <c:axId val="4046840"/>
      </c:barChart>
      <c:catAx>
        <c:axId val="479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40"/>
        <c:auto val="1"/>
        <c:lblAlgn val="ctr"/>
        <c:lblOffset val="100"/>
        <c:noMultiLvlLbl val="0"/>
      </c:catAx>
      <c:valAx>
        <c:axId val="40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9658"/>
        <c:axId val="94029803"/>
      </c:barChart>
      <c:catAx>
        <c:axId val="121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03"/>
        <c:auto val="1"/>
        <c:lblAlgn val="ctr"/>
        <c:lblOffset val="100"/>
        <c:noMultiLvlLbl val="0"/>
      </c:catAx>
      <c:valAx>
        <c:axId val="940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8279"/>
        <c:axId val="22819389"/>
      </c:barChart>
      <c:catAx>
        <c:axId val="895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89"/>
        <c:auto val="1"/>
        <c:lblAlgn val="ctr"/>
        <c:lblOffset val="100"/>
        <c:noMultiLvlLbl val="0"/>
      </c:catAx>
      <c:valAx>
        <c:axId val="228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7083"/>
        <c:axId val="18638551"/>
      </c:barChart>
      <c:catAx>
        <c:axId val="280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51"/>
        <c:auto val="1"/>
        <c:lblAlgn val="ctr"/>
        <c:lblOffset val="100"/>
        <c:noMultiLvlLbl val="0"/>
      </c:catAx>
      <c:valAx>
        <c:axId val="186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1545"/>
        <c:axId val="2083575"/>
      </c:barChart>
      <c:catAx>
        <c:axId val="133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75"/>
        <c:auto val="1"/>
        <c:lblAlgn val="ctr"/>
        <c:lblOffset val="100"/>
        <c:noMultiLvlLbl val="0"/>
      </c:catAx>
      <c:valAx>
        <c:axId val="20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6629"/>
        <c:axId val="79897601"/>
      </c:barChart>
      <c:catAx>
        <c:axId val="516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01"/>
        <c:auto val="1"/>
        <c:lblAlgn val="ctr"/>
        <c:lblOffset val="100"/>
        <c:noMultiLvlLbl val="0"/>
      </c:catAx>
      <c:valAx>
        <c:axId val="798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