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716447"/>
        <c:axId val="86328190"/>
      </c:barChart>
      <c:catAx>
        <c:axId val="537164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328190"/>
        <c:crossesAt val="0"/>
        <c:auto val="1"/>
        <c:lblAlgn val="ctr"/>
        <c:lblOffset val="100"/>
        <c:noMultiLvlLbl val="0"/>
      </c:catAx>
      <c:valAx>
        <c:axId val="863281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7164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839613"/>
        <c:axId val="79649948"/>
      </c:barChart>
      <c:catAx>
        <c:axId val="17839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649948"/>
        <c:crossesAt val="0"/>
        <c:auto val="1"/>
        <c:lblAlgn val="ctr"/>
        <c:lblOffset val="100"/>
        <c:noMultiLvlLbl val="0"/>
      </c:catAx>
      <c:valAx>
        <c:axId val="796499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839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