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0229"/>
        <c:axId val="11267197"/>
      </c:lineChart>
      <c:catAx>
        <c:axId val="47450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97"/>
        <c:crossesAt val="0"/>
        <c:auto val="1"/>
        <c:lblAlgn val="ctr"/>
        <c:lblOffset val="100"/>
        <c:noMultiLvlLbl val="0"/>
      </c:catAx>
      <c:valAx>
        <c:axId val="112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9918"/>
        <c:axId val="83959404"/>
      </c:lineChart>
      <c:catAx>
        <c:axId val="1556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404"/>
        <c:crossesAt val="0"/>
        <c:auto val="1"/>
        <c:lblAlgn val="ctr"/>
        <c:lblOffset val="100"/>
        <c:noMultiLvlLbl val="0"/>
      </c:catAx>
      <c:valAx>
        <c:axId val="839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66804"/>
        <c:axId val="18482070"/>
      </c:lineChart>
      <c:catAx>
        <c:axId val="3756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070"/>
        <c:crossesAt val="0"/>
        <c:auto val="1"/>
        <c:lblAlgn val="ctr"/>
        <c:lblOffset val="100"/>
        <c:noMultiLvlLbl val="0"/>
      </c:catAx>
      <c:valAx>
        <c:axId val="18482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33207"/>
        <c:axId val="72456597"/>
      </c:scatterChart>
      <c:valAx>
        <c:axId val="7003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97"/>
        <c:crossesAt val="0"/>
        <c:crossBetween val="midCat"/>
      </c:valAx>
      <c:valAx>
        <c:axId val="72456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436204"/>
        <c:axId val="93283288"/>
      </c:scatterChart>
      <c:valAx>
        <c:axId val="20436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88"/>
        <c:crossesAt val="0"/>
        <c:crossBetween val="midCat"/>
      </c:valAx>
      <c:valAx>
        <c:axId val="932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