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91084"/>
        <c:axId val="69594806"/>
      </c:scatterChart>
      <c:valAx>
        <c:axId val="8319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06"/>
        <c:crossesAt val="0"/>
        <c:crossBetween val="midCat"/>
      </c:valAx>
      <c:valAx>
        <c:axId val="6959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2649"/>
        <c:axId val="16822371"/>
      </c:scatterChart>
      <c:valAx>
        <c:axId val="1969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371"/>
        <c:crossesAt val="0"/>
        <c:crossBetween val="midCat"/>
      </c:valAx>
      <c:valAx>
        <c:axId val="1682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1946"/>
        <c:axId val="58112139"/>
      </c:scatterChart>
      <c:valAx>
        <c:axId val="4431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39"/>
        <c:crossesAt val="0"/>
        <c:crossBetween val="midCat"/>
      </c:valAx>
      <c:valAx>
        <c:axId val="5811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6168"/>
        <c:axId val="90396910"/>
      </c:scatterChart>
      <c:valAx>
        <c:axId val="9901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910"/>
        <c:crossesAt val="0"/>
        <c:crossBetween val="midCat"/>
      </c:valAx>
      <c:valAx>
        <c:axId val="9039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