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44448"/>
        <c:axId val="18059348"/>
      </c:barChart>
      <c:catAx>
        <c:axId val="3284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348"/>
        <c:auto val="1"/>
        <c:lblAlgn val="ctr"/>
        <c:lblOffset val="100"/>
        <c:noMultiLvlLbl val="0"/>
      </c:catAx>
      <c:valAx>
        <c:axId val="1805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56860"/>
        <c:axId val="42323616"/>
      </c:barChart>
      <c:catAx>
        <c:axId val="3095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616"/>
        <c:auto val="1"/>
        <c:lblAlgn val="ctr"/>
        <c:lblOffset val="100"/>
        <c:noMultiLvlLbl val="0"/>
      </c:catAx>
      <c:valAx>
        <c:axId val="4232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02508"/>
        <c:axId val="41718711"/>
      </c:barChart>
      <c:catAx>
        <c:axId val="1890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711"/>
        <c:auto val="1"/>
        <c:lblAlgn val="ctr"/>
        <c:lblOffset val="100"/>
        <c:noMultiLvlLbl val="0"/>
      </c:catAx>
      <c:valAx>
        <c:axId val="4171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95190"/>
        <c:axId val="77879000"/>
      </c:barChart>
      <c:catAx>
        <c:axId val="4829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000"/>
        <c:auto val="1"/>
        <c:lblAlgn val="ctr"/>
        <c:lblOffset val="100"/>
        <c:noMultiLvlLbl val="0"/>
      </c:catAx>
      <c:valAx>
        <c:axId val="7787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02720"/>
        <c:axId val="37719896"/>
      </c:barChart>
      <c:catAx>
        <c:axId val="6600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896"/>
        <c:auto val="1"/>
        <c:lblAlgn val="ctr"/>
        <c:lblOffset val="100"/>
        <c:noMultiLvlLbl val="0"/>
      </c:catAx>
      <c:valAx>
        <c:axId val="3771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82455"/>
        <c:axId val="59453210"/>
      </c:barChart>
      <c:catAx>
        <c:axId val="4548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210"/>
        <c:auto val="1"/>
        <c:lblAlgn val="ctr"/>
        <c:lblOffset val="100"/>
        <c:noMultiLvlLbl val="0"/>
      </c:catAx>
      <c:valAx>
        <c:axId val="5945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29210"/>
        <c:axId val="66978211"/>
      </c:barChart>
      <c:catAx>
        <c:axId val="9282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211"/>
        <c:auto val="1"/>
        <c:lblAlgn val="ctr"/>
        <c:lblOffset val="100"/>
        <c:noMultiLvlLbl val="0"/>
      </c:catAx>
      <c:valAx>
        <c:axId val="669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39744"/>
        <c:axId val="71052216"/>
      </c:barChart>
      <c:catAx>
        <c:axId val="9663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216"/>
        <c:auto val="1"/>
        <c:lblAlgn val="ctr"/>
        <c:lblOffset val="100"/>
        <c:noMultiLvlLbl val="0"/>
      </c:catAx>
      <c:valAx>
        <c:axId val="7105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36878"/>
        <c:axId val="35062686"/>
      </c:barChart>
      <c:catAx>
        <c:axId val="7043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686"/>
        <c:auto val="1"/>
        <c:lblAlgn val="ctr"/>
        <c:lblOffset val="100"/>
        <c:noMultiLvlLbl val="0"/>
      </c:catAx>
      <c:valAx>
        <c:axId val="3506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20354"/>
        <c:axId val="8516967"/>
      </c:barChart>
      <c:catAx>
        <c:axId val="9002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67"/>
        <c:auto val="1"/>
        <c:lblAlgn val="ctr"/>
        <c:lblOffset val="100"/>
        <c:noMultiLvlLbl val="0"/>
      </c:catAx>
      <c:valAx>
        <c:axId val="85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39804"/>
        <c:axId val="86107873"/>
      </c:barChart>
      <c:catAx>
        <c:axId val="3213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873"/>
        <c:auto val="1"/>
        <c:lblAlgn val="ctr"/>
        <c:lblOffset val="100"/>
        <c:noMultiLvlLbl val="0"/>
      </c:catAx>
      <c:valAx>
        <c:axId val="861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27227"/>
        <c:axId val="68323552"/>
      </c:barChart>
      <c:catAx>
        <c:axId val="2802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552"/>
        <c:auto val="1"/>
        <c:lblAlgn val="ctr"/>
        <c:lblOffset val="100"/>
        <c:noMultiLvlLbl val="0"/>
      </c:catAx>
      <c:valAx>
        <c:axId val="6832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15722"/>
        <c:axId val="16827267"/>
      </c:barChart>
      <c:catAx>
        <c:axId val="7241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267"/>
        <c:auto val="1"/>
        <c:lblAlgn val="ctr"/>
        <c:lblOffset val="100"/>
        <c:noMultiLvlLbl val="0"/>
      </c:catAx>
      <c:valAx>
        <c:axId val="1682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64106"/>
        <c:axId val="79270369"/>
      </c:barChart>
      <c:catAx>
        <c:axId val="1346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369"/>
        <c:auto val="1"/>
        <c:lblAlgn val="ctr"/>
        <c:lblOffset val="100"/>
        <c:noMultiLvlLbl val="0"/>
      </c:catAx>
      <c:valAx>
        <c:axId val="7927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49807"/>
        <c:axId val="7888485"/>
      </c:barChart>
      <c:catAx>
        <c:axId val="2314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85"/>
        <c:auto val="1"/>
        <c:lblAlgn val="ctr"/>
        <c:lblOffset val="100"/>
        <c:noMultiLvlLbl val="0"/>
      </c:catAx>
      <c:valAx>
        <c:axId val="788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8782"/>
        <c:axId val="37788129"/>
      </c:barChart>
      <c:catAx>
        <c:axId val="361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129"/>
        <c:auto val="1"/>
        <c:lblAlgn val="ctr"/>
        <c:lblOffset val="100"/>
        <c:noMultiLvlLbl val="0"/>
      </c:catAx>
      <c:valAx>
        <c:axId val="3778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99168"/>
        <c:axId val="89874305"/>
      </c:barChart>
      <c:catAx>
        <c:axId val="3929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305"/>
        <c:auto val="1"/>
        <c:lblAlgn val="ctr"/>
        <c:lblOffset val="100"/>
        <c:noMultiLvlLbl val="0"/>
      </c:catAx>
      <c:valAx>
        <c:axId val="8987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14780"/>
        <c:axId val="14740305"/>
      </c:barChart>
      <c:catAx>
        <c:axId val="8181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305"/>
        <c:auto val="1"/>
        <c:lblAlgn val="ctr"/>
        <c:lblOffset val="100"/>
        <c:noMultiLvlLbl val="0"/>
      </c:catAx>
      <c:valAx>
        <c:axId val="1474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