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6058"/>
        <c:axId val="27427884"/>
      </c:scatterChart>
      <c:valAx>
        <c:axId val="6206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884"/>
        <c:crossesAt val="0"/>
        <c:crossBetween val="midCat"/>
      </c:valAx>
      <c:valAx>
        <c:axId val="2742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9835"/>
        <c:axId val="62014321"/>
      </c:scatterChart>
      <c:valAx>
        <c:axId val="8733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21"/>
        <c:crossesAt val="0"/>
        <c:crossBetween val="midCat"/>
      </c:valAx>
      <c:valAx>
        <c:axId val="620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5243"/>
        <c:axId val="41514378"/>
      </c:scatterChart>
      <c:valAx>
        <c:axId val="1377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378"/>
        <c:crossesAt val="0"/>
        <c:crossBetween val="midCat"/>
      </c:valAx>
      <c:valAx>
        <c:axId val="4151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7558"/>
        <c:axId val="90115912"/>
      </c:scatterChart>
      <c:valAx>
        <c:axId val="9258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912"/>
        <c:crossesAt val="0"/>
        <c:crossBetween val="midCat"/>
      </c:valAx>
      <c:valAx>
        <c:axId val="9011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