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700336"/>
        <c:axId val="43236202"/>
      </c:barChart>
      <c:catAx>
        <c:axId val="3270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6202"/>
        <c:auto val="1"/>
        <c:lblAlgn val="ctr"/>
        <c:lblOffset val="100"/>
        <c:noMultiLvlLbl val="0"/>
      </c:catAx>
      <c:valAx>
        <c:axId val="4323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409742"/>
        <c:axId val="15197601"/>
      </c:barChart>
      <c:catAx>
        <c:axId val="9740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7601"/>
        <c:auto val="1"/>
        <c:lblAlgn val="ctr"/>
        <c:lblOffset val="100"/>
        <c:noMultiLvlLbl val="0"/>
      </c:catAx>
      <c:valAx>
        <c:axId val="1519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13357"/>
        <c:axId val="79871944"/>
      </c:barChart>
      <c:catAx>
        <c:axId val="341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1944"/>
        <c:auto val="1"/>
        <c:lblAlgn val="ctr"/>
        <c:lblOffset val="100"/>
        <c:noMultiLvlLbl val="0"/>
      </c:catAx>
      <c:valAx>
        <c:axId val="7987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462542"/>
        <c:axId val="22525964"/>
      </c:barChart>
      <c:catAx>
        <c:axId val="3746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5964"/>
        <c:auto val="1"/>
        <c:lblAlgn val="ctr"/>
        <c:lblOffset val="100"/>
        <c:noMultiLvlLbl val="0"/>
      </c:catAx>
      <c:valAx>
        <c:axId val="2252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52129"/>
        <c:axId val="81509935"/>
      </c:barChart>
      <c:catAx>
        <c:axId val="5555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9935"/>
        <c:auto val="1"/>
        <c:lblAlgn val="ctr"/>
        <c:lblOffset val="100"/>
        <c:noMultiLvlLbl val="0"/>
      </c:catAx>
      <c:valAx>
        <c:axId val="8150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29521"/>
        <c:axId val="51994058"/>
      </c:barChart>
      <c:catAx>
        <c:axId val="822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4058"/>
        <c:auto val="1"/>
        <c:lblAlgn val="ctr"/>
        <c:lblOffset val="100"/>
        <c:noMultiLvlLbl val="0"/>
      </c:catAx>
      <c:valAx>
        <c:axId val="5199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11187"/>
        <c:axId val="30160033"/>
      </c:barChart>
      <c:catAx>
        <c:axId val="8531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0033"/>
        <c:auto val="1"/>
        <c:lblAlgn val="ctr"/>
        <c:lblOffset val="100"/>
        <c:noMultiLvlLbl val="0"/>
      </c:catAx>
      <c:valAx>
        <c:axId val="3016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714570"/>
        <c:axId val="17832179"/>
      </c:barChart>
      <c:catAx>
        <c:axId val="2171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2179"/>
        <c:auto val="1"/>
        <c:lblAlgn val="ctr"/>
        <c:lblOffset val="100"/>
        <c:noMultiLvlLbl val="0"/>
      </c:catAx>
      <c:valAx>
        <c:axId val="1783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254911"/>
        <c:axId val="87925453"/>
      </c:barChart>
      <c:catAx>
        <c:axId val="7325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5453"/>
        <c:auto val="1"/>
        <c:lblAlgn val="ctr"/>
        <c:lblOffset val="100"/>
        <c:noMultiLvlLbl val="0"/>
      </c:catAx>
      <c:valAx>
        <c:axId val="8792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990159"/>
        <c:axId val="61264055"/>
      </c:barChart>
      <c:catAx>
        <c:axId val="5899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055"/>
        <c:auto val="1"/>
        <c:lblAlgn val="ctr"/>
        <c:lblOffset val="100"/>
        <c:noMultiLvlLbl val="0"/>
      </c:catAx>
      <c:valAx>
        <c:axId val="6126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84964"/>
        <c:axId val="63231627"/>
      </c:barChart>
      <c:catAx>
        <c:axId val="1568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1627"/>
        <c:auto val="1"/>
        <c:lblAlgn val="ctr"/>
        <c:lblOffset val="100"/>
        <c:noMultiLvlLbl val="0"/>
      </c:catAx>
      <c:valAx>
        <c:axId val="6323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88327"/>
        <c:axId val="98369443"/>
      </c:barChart>
      <c:catAx>
        <c:axId val="7638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9443"/>
        <c:auto val="1"/>
        <c:lblAlgn val="ctr"/>
        <c:lblOffset val="100"/>
        <c:noMultiLvlLbl val="0"/>
      </c:catAx>
      <c:valAx>
        <c:axId val="9836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775156"/>
        <c:axId val="54197979"/>
      </c:barChart>
      <c:catAx>
        <c:axId val="3677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7979"/>
        <c:auto val="1"/>
        <c:lblAlgn val="ctr"/>
        <c:lblOffset val="100"/>
        <c:noMultiLvlLbl val="0"/>
      </c:catAx>
      <c:valAx>
        <c:axId val="5419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168828"/>
        <c:axId val="52313626"/>
      </c:barChart>
      <c:catAx>
        <c:axId val="4016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3626"/>
        <c:auto val="1"/>
        <c:lblAlgn val="ctr"/>
        <c:lblOffset val="100"/>
        <c:noMultiLvlLbl val="0"/>
      </c:catAx>
      <c:valAx>
        <c:axId val="5231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589395"/>
        <c:axId val="36809338"/>
      </c:barChart>
      <c:catAx>
        <c:axId val="4658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9338"/>
        <c:auto val="1"/>
        <c:lblAlgn val="ctr"/>
        <c:lblOffset val="100"/>
        <c:noMultiLvlLbl val="0"/>
      </c:catAx>
      <c:valAx>
        <c:axId val="3680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678880"/>
        <c:axId val="33573153"/>
      </c:barChart>
      <c:catAx>
        <c:axId val="9467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3153"/>
        <c:auto val="1"/>
        <c:lblAlgn val="ctr"/>
        <c:lblOffset val="100"/>
        <c:noMultiLvlLbl val="0"/>
      </c:catAx>
      <c:valAx>
        <c:axId val="3357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75690"/>
        <c:axId val="55189077"/>
      </c:barChart>
      <c:catAx>
        <c:axId val="417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9077"/>
        <c:auto val="1"/>
        <c:lblAlgn val="ctr"/>
        <c:lblOffset val="100"/>
        <c:noMultiLvlLbl val="0"/>
      </c:catAx>
      <c:valAx>
        <c:axId val="5518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462336"/>
        <c:axId val="31200379"/>
      </c:barChart>
      <c:catAx>
        <c:axId val="4546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0379"/>
        <c:auto val="1"/>
        <c:lblAlgn val="ctr"/>
        <c:lblOffset val="100"/>
        <c:noMultiLvlLbl val="0"/>
      </c:catAx>
      <c:valAx>
        <c:axId val="3120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