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60274"/>
        <c:axId val="38086932"/>
      </c:scatterChart>
      <c:valAx>
        <c:axId val="98760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6932"/>
        <c:crossesAt val="0"/>
        <c:crossBetween val="midCat"/>
      </c:valAx>
      <c:valAx>
        <c:axId val="38086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0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34380"/>
        <c:axId val="60678614"/>
      </c:scatterChart>
      <c:valAx>
        <c:axId val="73834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614"/>
        <c:crossesAt val="0"/>
        <c:crossBetween val="midCat"/>
      </c:valAx>
      <c:valAx>
        <c:axId val="60678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4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0314"/>
        <c:axId val="67100087"/>
      </c:scatterChart>
      <c:valAx>
        <c:axId val="1130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0087"/>
        <c:crossesAt val="0"/>
        <c:crossBetween val="midCat"/>
      </c:valAx>
      <c:valAx>
        <c:axId val="67100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06714"/>
        <c:axId val="54628091"/>
      </c:scatterChart>
      <c:valAx>
        <c:axId val="67506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091"/>
        <c:crossesAt val="0"/>
        <c:crossBetween val="midCat"/>
      </c:valAx>
      <c:valAx>
        <c:axId val="54628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6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