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8887"/>
        <c:axId val="56132164"/>
      </c:barChart>
      <c:catAx>
        <c:axId val="26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164"/>
        <c:auto val="1"/>
        <c:lblAlgn val="ctr"/>
        <c:lblOffset val="100"/>
        <c:noMultiLvlLbl val="0"/>
      </c:catAx>
      <c:valAx>
        <c:axId val="561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19432"/>
        <c:axId val="40789156"/>
      </c:barChart>
      <c:catAx>
        <c:axId val="3491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156"/>
        <c:auto val="1"/>
        <c:lblAlgn val="ctr"/>
        <c:lblOffset val="100"/>
        <c:noMultiLvlLbl val="0"/>
      </c:catAx>
      <c:valAx>
        <c:axId val="407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31849"/>
        <c:axId val="1006253"/>
      </c:barChart>
      <c:catAx>
        <c:axId val="7123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53"/>
        <c:auto val="1"/>
        <c:lblAlgn val="ctr"/>
        <c:lblOffset val="100"/>
        <c:noMultiLvlLbl val="0"/>
      </c:catAx>
      <c:valAx>
        <c:axId val="10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90265"/>
        <c:axId val="62969345"/>
      </c:barChart>
      <c:catAx>
        <c:axId val="1659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345"/>
        <c:auto val="1"/>
        <c:lblAlgn val="ctr"/>
        <c:lblOffset val="100"/>
        <c:noMultiLvlLbl val="0"/>
      </c:catAx>
      <c:valAx>
        <c:axId val="629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87885"/>
        <c:axId val="1824838"/>
      </c:barChart>
      <c:catAx>
        <c:axId val="358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38"/>
        <c:auto val="1"/>
        <c:lblAlgn val="ctr"/>
        <c:lblOffset val="100"/>
        <c:noMultiLvlLbl val="0"/>
      </c:catAx>
      <c:valAx>
        <c:axId val="18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14252"/>
        <c:axId val="27669046"/>
      </c:barChart>
      <c:catAx>
        <c:axId val="2751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046"/>
        <c:auto val="1"/>
        <c:lblAlgn val="ctr"/>
        <c:lblOffset val="100"/>
        <c:noMultiLvlLbl val="0"/>
      </c:catAx>
      <c:valAx>
        <c:axId val="276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2058"/>
        <c:axId val="82020322"/>
      </c:barChart>
      <c:catAx>
        <c:axId val="515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322"/>
        <c:auto val="1"/>
        <c:lblAlgn val="ctr"/>
        <c:lblOffset val="100"/>
        <c:noMultiLvlLbl val="0"/>
      </c:catAx>
      <c:valAx>
        <c:axId val="8202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72267"/>
        <c:axId val="24947795"/>
      </c:barChart>
      <c:catAx>
        <c:axId val="672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795"/>
        <c:auto val="1"/>
        <c:lblAlgn val="ctr"/>
        <c:lblOffset val="100"/>
        <c:noMultiLvlLbl val="0"/>
      </c:catAx>
      <c:valAx>
        <c:axId val="249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9898"/>
        <c:axId val="14093759"/>
      </c:barChart>
      <c:catAx>
        <c:axId val="342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759"/>
        <c:auto val="1"/>
        <c:lblAlgn val="ctr"/>
        <c:lblOffset val="100"/>
        <c:noMultiLvlLbl val="0"/>
      </c:catAx>
      <c:valAx>
        <c:axId val="140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66686"/>
        <c:axId val="71750607"/>
      </c:barChart>
      <c:catAx>
        <c:axId val="338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607"/>
        <c:auto val="1"/>
        <c:lblAlgn val="ctr"/>
        <c:lblOffset val="100"/>
        <c:noMultiLvlLbl val="0"/>
      </c:catAx>
      <c:valAx>
        <c:axId val="717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90281"/>
        <c:axId val="64892372"/>
      </c:barChart>
      <c:catAx>
        <c:axId val="5939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372"/>
        <c:auto val="1"/>
        <c:lblAlgn val="ctr"/>
        <c:lblOffset val="100"/>
        <c:noMultiLvlLbl val="0"/>
      </c:catAx>
      <c:valAx>
        <c:axId val="648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4263"/>
        <c:axId val="86094285"/>
      </c:barChart>
      <c:catAx>
        <c:axId val="2236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285"/>
        <c:auto val="1"/>
        <c:lblAlgn val="ctr"/>
        <c:lblOffset val="100"/>
        <c:noMultiLvlLbl val="0"/>
      </c:catAx>
      <c:valAx>
        <c:axId val="860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60117"/>
        <c:axId val="98072862"/>
      </c:barChart>
      <c:catAx>
        <c:axId val="303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862"/>
        <c:auto val="1"/>
        <c:lblAlgn val="ctr"/>
        <c:lblOffset val="100"/>
        <c:noMultiLvlLbl val="0"/>
      </c:catAx>
      <c:valAx>
        <c:axId val="9807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0218"/>
        <c:axId val="58676357"/>
      </c:barChart>
      <c:catAx>
        <c:axId val="655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357"/>
        <c:auto val="1"/>
        <c:lblAlgn val="ctr"/>
        <c:lblOffset val="100"/>
        <c:noMultiLvlLbl val="0"/>
      </c:catAx>
      <c:valAx>
        <c:axId val="586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89795"/>
        <c:axId val="50140047"/>
      </c:barChart>
      <c:catAx>
        <c:axId val="6878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047"/>
        <c:auto val="1"/>
        <c:lblAlgn val="ctr"/>
        <c:lblOffset val="100"/>
        <c:noMultiLvlLbl val="0"/>
      </c:catAx>
      <c:valAx>
        <c:axId val="501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13704"/>
        <c:axId val="18378121"/>
      </c:barChart>
      <c:catAx>
        <c:axId val="9861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121"/>
        <c:auto val="1"/>
        <c:lblAlgn val="ctr"/>
        <c:lblOffset val="100"/>
        <c:noMultiLvlLbl val="0"/>
      </c:catAx>
      <c:valAx>
        <c:axId val="183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70814"/>
        <c:axId val="50826973"/>
      </c:barChart>
      <c:catAx>
        <c:axId val="535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973"/>
        <c:auto val="1"/>
        <c:lblAlgn val="ctr"/>
        <c:lblOffset val="100"/>
        <c:noMultiLvlLbl val="0"/>
      </c:catAx>
      <c:valAx>
        <c:axId val="508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82006"/>
        <c:axId val="8775163"/>
      </c:barChart>
      <c:catAx>
        <c:axId val="765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63"/>
        <c:auto val="1"/>
        <c:lblAlgn val="ctr"/>
        <c:lblOffset val="100"/>
        <c:noMultiLvlLbl val="0"/>
      </c:catAx>
      <c:valAx>
        <c:axId val="87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