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7409"/>
        <c:axId val="87235008"/>
      </c:barChart>
      <c:catAx>
        <c:axId val="259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008"/>
        <c:auto val="1"/>
        <c:lblAlgn val="ctr"/>
        <c:lblOffset val="100"/>
        <c:noMultiLvlLbl val="0"/>
      </c:catAx>
      <c:valAx>
        <c:axId val="872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5069"/>
        <c:axId val="45202587"/>
      </c:barChart>
      <c:catAx>
        <c:axId val="281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87"/>
        <c:auto val="1"/>
        <c:lblAlgn val="ctr"/>
        <c:lblOffset val="100"/>
        <c:noMultiLvlLbl val="0"/>
      </c:catAx>
      <c:valAx>
        <c:axId val="452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34605"/>
        <c:axId val="79661132"/>
      </c:barChart>
      <c:catAx>
        <c:axId val="180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132"/>
        <c:auto val="1"/>
        <c:lblAlgn val="ctr"/>
        <c:lblOffset val="100"/>
        <c:noMultiLvlLbl val="0"/>
      </c:catAx>
      <c:valAx>
        <c:axId val="796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7064"/>
        <c:axId val="94033421"/>
      </c:barChart>
      <c:catAx>
        <c:axId val="282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421"/>
        <c:auto val="1"/>
        <c:lblAlgn val="ctr"/>
        <c:lblOffset val="100"/>
        <c:noMultiLvlLbl val="0"/>
      </c:catAx>
      <c:valAx>
        <c:axId val="940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1662"/>
        <c:axId val="19677518"/>
      </c:barChart>
      <c:catAx>
        <c:axId val="174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518"/>
        <c:auto val="1"/>
        <c:lblAlgn val="ctr"/>
        <c:lblOffset val="100"/>
        <c:noMultiLvlLbl val="0"/>
      </c:catAx>
      <c:valAx>
        <c:axId val="196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778"/>
        <c:axId val="36339630"/>
      </c:barChart>
      <c:catAx>
        <c:axId val="35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30"/>
        <c:auto val="1"/>
        <c:lblAlgn val="ctr"/>
        <c:lblOffset val="100"/>
        <c:noMultiLvlLbl val="0"/>
      </c:catAx>
      <c:valAx>
        <c:axId val="363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0143"/>
        <c:axId val="6213150"/>
      </c:barChart>
      <c:catAx>
        <c:axId val="321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0"/>
        <c:auto val="1"/>
        <c:lblAlgn val="ctr"/>
        <c:lblOffset val="100"/>
        <c:noMultiLvlLbl val="0"/>
      </c:catAx>
      <c:valAx>
        <c:axId val="62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900"/>
        <c:axId val="22558888"/>
      </c:barChart>
      <c:catAx>
        <c:axId val="89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88"/>
        <c:auto val="1"/>
        <c:lblAlgn val="ctr"/>
        <c:lblOffset val="100"/>
        <c:noMultiLvlLbl val="0"/>
      </c:catAx>
      <c:valAx>
        <c:axId val="225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98164"/>
        <c:axId val="95173595"/>
      </c:barChart>
      <c:catAx>
        <c:axId val="862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595"/>
        <c:auto val="1"/>
        <c:lblAlgn val="ctr"/>
        <c:lblOffset val="100"/>
        <c:noMultiLvlLbl val="0"/>
      </c:catAx>
      <c:valAx>
        <c:axId val="951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2007"/>
        <c:axId val="74702723"/>
      </c:barChart>
      <c:catAx>
        <c:axId val="206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723"/>
        <c:auto val="1"/>
        <c:lblAlgn val="ctr"/>
        <c:lblOffset val="100"/>
        <c:noMultiLvlLbl val="0"/>
      </c:catAx>
      <c:valAx>
        <c:axId val="747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9754"/>
        <c:axId val="90569419"/>
      </c:barChart>
      <c:catAx>
        <c:axId val="872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19"/>
        <c:auto val="1"/>
        <c:lblAlgn val="ctr"/>
        <c:lblOffset val="100"/>
        <c:noMultiLvlLbl val="0"/>
      </c:catAx>
      <c:valAx>
        <c:axId val="905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1097"/>
        <c:axId val="69246215"/>
      </c:barChart>
      <c:catAx>
        <c:axId val="663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215"/>
        <c:auto val="1"/>
        <c:lblAlgn val="ctr"/>
        <c:lblOffset val="100"/>
        <c:noMultiLvlLbl val="0"/>
      </c:catAx>
      <c:valAx>
        <c:axId val="692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059"/>
        <c:axId val="76196983"/>
      </c:barChart>
      <c:catAx>
        <c:axId val="93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83"/>
        <c:auto val="1"/>
        <c:lblAlgn val="ctr"/>
        <c:lblOffset val="100"/>
        <c:noMultiLvlLbl val="0"/>
      </c:catAx>
      <c:valAx>
        <c:axId val="761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2234"/>
        <c:axId val="28234322"/>
      </c:barChart>
      <c:catAx>
        <c:axId val="540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22"/>
        <c:auto val="1"/>
        <c:lblAlgn val="ctr"/>
        <c:lblOffset val="100"/>
        <c:noMultiLvlLbl val="0"/>
      </c:catAx>
      <c:valAx>
        <c:axId val="282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9697"/>
        <c:axId val="70838851"/>
      </c:barChart>
      <c:catAx>
        <c:axId val="425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851"/>
        <c:auto val="1"/>
        <c:lblAlgn val="ctr"/>
        <c:lblOffset val="100"/>
        <c:noMultiLvlLbl val="0"/>
      </c:catAx>
      <c:valAx>
        <c:axId val="708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60"/>
        <c:axId val="23532900"/>
      </c:barChart>
      <c:catAx>
        <c:axId val="7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00"/>
        <c:auto val="1"/>
        <c:lblAlgn val="ctr"/>
        <c:lblOffset val="100"/>
        <c:noMultiLvlLbl val="0"/>
      </c:catAx>
      <c:valAx>
        <c:axId val="235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8462"/>
        <c:axId val="75521974"/>
      </c:barChart>
      <c:catAx>
        <c:axId val="275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74"/>
        <c:auto val="1"/>
        <c:lblAlgn val="ctr"/>
        <c:lblOffset val="100"/>
        <c:noMultiLvlLbl val="0"/>
      </c:catAx>
      <c:valAx>
        <c:axId val="755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4971"/>
        <c:axId val="82456791"/>
      </c:barChart>
      <c:catAx>
        <c:axId val="341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91"/>
        <c:auto val="1"/>
        <c:lblAlgn val="ctr"/>
        <c:lblOffset val="100"/>
        <c:noMultiLvlLbl val="0"/>
      </c:catAx>
      <c:valAx>
        <c:axId val="824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