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17996"/>
        <c:axId val="84524881"/>
      </c:barChart>
      <c:catAx>
        <c:axId val="5301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881"/>
        <c:auto val="1"/>
        <c:lblAlgn val="ctr"/>
        <c:lblOffset val="100"/>
        <c:noMultiLvlLbl val="0"/>
      </c:catAx>
      <c:valAx>
        <c:axId val="8452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1365"/>
        <c:axId val="89998196"/>
      </c:barChart>
      <c:catAx>
        <c:axId val="615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196"/>
        <c:auto val="1"/>
        <c:lblAlgn val="ctr"/>
        <c:lblOffset val="100"/>
        <c:noMultiLvlLbl val="0"/>
      </c:catAx>
      <c:valAx>
        <c:axId val="8999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0086"/>
        <c:axId val="10979185"/>
      </c:barChart>
      <c:catAx>
        <c:axId val="192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185"/>
        <c:auto val="1"/>
        <c:lblAlgn val="ctr"/>
        <c:lblOffset val="100"/>
        <c:noMultiLvlLbl val="0"/>
      </c:catAx>
      <c:valAx>
        <c:axId val="1097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4584"/>
        <c:axId val="98421587"/>
      </c:barChart>
      <c:catAx>
        <c:axId val="258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587"/>
        <c:auto val="1"/>
        <c:lblAlgn val="ctr"/>
        <c:lblOffset val="100"/>
        <c:noMultiLvlLbl val="0"/>
      </c:catAx>
      <c:valAx>
        <c:axId val="9842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96340"/>
        <c:axId val="56204249"/>
      </c:barChart>
      <c:catAx>
        <c:axId val="9069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249"/>
        <c:auto val="1"/>
        <c:lblAlgn val="ctr"/>
        <c:lblOffset val="100"/>
        <c:noMultiLvlLbl val="0"/>
      </c:catAx>
      <c:valAx>
        <c:axId val="5620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68584"/>
        <c:axId val="40625056"/>
      </c:barChart>
      <c:catAx>
        <c:axId val="9716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056"/>
        <c:auto val="1"/>
        <c:lblAlgn val="ctr"/>
        <c:lblOffset val="100"/>
        <c:noMultiLvlLbl val="0"/>
      </c:catAx>
      <c:valAx>
        <c:axId val="406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05993"/>
        <c:axId val="79236380"/>
      </c:barChart>
      <c:catAx>
        <c:axId val="6240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380"/>
        <c:auto val="1"/>
        <c:lblAlgn val="ctr"/>
        <c:lblOffset val="100"/>
        <c:noMultiLvlLbl val="0"/>
      </c:catAx>
      <c:valAx>
        <c:axId val="7923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71089"/>
        <c:axId val="58641353"/>
      </c:barChart>
      <c:catAx>
        <c:axId val="7277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353"/>
        <c:auto val="1"/>
        <c:lblAlgn val="ctr"/>
        <c:lblOffset val="100"/>
        <c:noMultiLvlLbl val="0"/>
      </c:catAx>
      <c:valAx>
        <c:axId val="5864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58592"/>
        <c:axId val="97814761"/>
      </c:barChart>
      <c:catAx>
        <c:axId val="1875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761"/>
        <c:auto val="1"/>
        <c:lblAlgn val="ctr"/>
        <c:lblOffset val="100"/>
        <c:noMultiLvlLbl val="0"/>
      </c:catAx>
      <c:valAx>
        <c:axId val="9781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88117"/>
        <c:axId val="23847627"/>
      </c:barChart>
      <c:catAx>
        <c:axId val="1268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627"/>
        <c:auto val="1"/>
        <c:lblAlgn val="ctr"/>
        <c:lblOffset val="100"/>
        <c:noMultiLvlLbl val="0"/>
      </c:catAx>
      <c:valAx>
        <c:axId val="2384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00198"/>
        <c:axId val="82765996"/>
      </c:barChart>
      <c:catAx>
        <c:axId val="5460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996"/>
        <c:auto val="1"/>
        <c:lblAlgn val="ctr"/>
        <c:lblOffset val="100"/>
        <c:noMultiLvlLbl val="0"/>
      </c:catAx>
      <c:valAx>
        <c:axId val="8276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73920"/>
        <c:axId val="87827019"/>
      </c:barChart>
      <c:catAx>
        <c:axId val="8937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019"/>
        <c:auto val="1"/>
        <c:lblAlgn val="ctr"/>
        <c:lblOffset val="100"/>
        <c:noMultiLvlLbl val="0"/>
      </c:catAx>
      <c:valAx>
        <c:axId val="8782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3772"/>
        <c:axId val="93731905"/>
      </c:barChart>
      <c:catAx>
        <c:axId val="967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905"/>
        <c:auto val="1"/>
        <c:lblAlgn val="ctr"/>
        <c:lblOffset val="100"/>
        <c:noMultiLvlLbl val="0"/>
      </c:catAx>
      <c:valAx>
        <c:axId val="9373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71313"/>
        <c:axId val="32861022"/>
      </c:barChart>
      <c:catAx>
        <c:axId val="5357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022"/>
        <c:auto val="1"/>
        <c:lblAlgn val="ctr"/>
        <c:lblOffset val="100"/>
        <c:noMultiLvlLbl val="0"/>
      </c:catAx>
      <c:valAx>
        <c:axId val="3286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33027"/>
        <c:axId val="22634001"/>
      </c:barChart>
      <c:catAx>
        <c:axId val="2363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001"/>
        <c:auto val="1"/>
        <c:lblAlgn val="ctr"/>
        <c:lblOffset val="100"/>
        <c:noMultiLvlLbl val="0"/>
      </c:catAx>
      <c:valAx>
        <c:axId val="2263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69272"/>
        <c:axId val="71902353"/>
      </c:barChart>
      <c:catAx>
        <c:axId val="3336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353"/>
        <c:auto val="1"/>
        <c:lblAlgn val="ctr"/>
        <c:lblOffset val="100"/>
        <c:noMultiLvlLbl val="0"/>
      </c:catAx>
      <c:valAx>
        <c:axId val="7190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04434"/>
        <c:axId val="80018993"/>
      </c:barChart>
      <c:catAx>
        <c:axId val="4100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993"/>
        <c:auto val="1"/>
        <c:lblAlgn val="ctr"/>
        <c:lblOffset val="100"/>
        <c:noMultiLvlLbl val="0"/>
      </c:catAx>
      <c:valAx>
        <c:axId val="8001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22152"/>
        <c:axId val="21375361"/>
      </c:barChart>
      <c:catAx>
        <c:axId val="4902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361"/>
        <c:auto val="1"/>
        <c:lblAlgn val="ctr"/>
        <c:lblOffset val="100"/>
        <c:noMultiLvlLbl val="0"/>
      </c:catAx>
      <c:valAx>
        <c:axId val="2137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