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41298"/>
        <c:axId val="80116219"/>
      </c:scatterChart>
      <c:valAx>
        <c:axId val="7344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219"/>
        <c:crossesAt val="0"/>
        <c:crossBetween val="midCat"/>
      </c:valAx>
      <c:valAx>
        <c:axId val="8011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55070"/>
        <c:axId val="61719562"/>
      </c:scatterChart>
      <c:valAx>
        <c:axId val="5625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562"/>
        <c:crossesAt val="0"/>
        <c:crossBetween val="midCat"/>
      </c:valAx>
      <c:valAx>
        <c:axId val="61719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29000"/>
        <c:axId val="51153133"/>
      </c:scatterChart>
      <c:valAx>
        <c:axId val="8612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133"/>
        <c:crossesAt val="0"/>
        <c:crossBetween val="midCat"/>
      </c:valAx>
      <c:valAx>
        <c:axId val="5115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41677"/>
        <c:axId val="20058563"/>
      </c:scatterChart>
      <c:valAx>
        <c:axId val="11541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563"/>
        <c:crossesAt val="0"/>
        <c:crossBetween val="midCat"/>
      </c:valAx>
      <c:valAx>
        <c:axId val="2005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