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468065"/>
        <c:axId val="20264194"/>
      </c:scatterChart>
      <c:valAx>
        <c:axId val="55468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4194"/>
        <c:crossesAt val="0"/>
        <c:crossBetween val="midCat"/>
      </c:valAx>
      <c:valAx>
        <c:axId val="20264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8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585452"/>
        <c:axId val="33890583"/>
      </c:scatterChart>
      <c:valAx>
        <c:axId val="15585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0583"/>
        <c:crossesAt val="0"/>
        <c:crossBetween val="midCat"/>
      </c:valAx>
      <c:valAx>
        <c:axId val="33890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5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156917"/>
        <c:axId val="81491216"/>
      </c:scatterChart>
      <c:valAx>
        <c:axId val="17156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1216"/>
        <c:crossesAt val="0"/>
        <c:crossBetween val="midCat"/>
      </c:valAx>
      <c:valAx>
        <c:axId val="81491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6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501555"/>
        <c:axId val="28179860"/>
      </c:scatterChart>
      <c:valAx>
        <c:axId val="78501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9860"/>
        <c:crossesAt val="0"/>
        <c:crossBetween val="midCat"/>
      </c:valAx>
      <c:valAx>
        <c:axId val="28179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1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