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8962"/>
        <c:axId val="10174683"/>
      </c:scatterChart>
      <c:valAx>
        <c:axId val="480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683"/>
        <c:crossesAt val="0"/>
        <c:crossBetween val="midCat"/>
      </c:valAx>
      <c:valAx>
        <c:axId val="1017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60887"/>
        <c:axId val="43711190"/>
      </c:scatterChart>
      <c:valAx>
        <c:axId val="5096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190"/>
        <c:crossesAt val="0"/>
        <c:crossBetween val="midCat"/>
      </c:valAx>
      <c:valAx>
        <c:axId val="4371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90410"/>
        <c:axId val="13952235"/>
      </c:scatterChart>
      <c:valAx>
        <c:axId val="3729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235"/>
        <c:crossesAt val="0"/>
        <c:crossBetween val="midCat"/>
      </c:valAx>
      <c:valAx>
        <c:axId val="1395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23400"/>
        <c:axId val="86469772"/>
      </c:scatterChart>
      <c:valAx>
        <c:axId val="6382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772"/>
        <c:crossesAt val="0"/>
        <c:crossBetween val="midCat"/>
      </c:valAx>
      <c:valAx>
        <c:axId val="86469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