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39524"/>
        <c:axId val="27035378"/>
      </c:barChart>
      <c:catAx>
        <c:axId val="1883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378"/>
        <c:auto val="1"/>
        <c:lblAlgn val="ctr"/>
        <c:lblOffset val="100"/>
        <c:noMultiLvlLbl val="0"/>
      </c:catAx>
      <c:valAx>
        <c:axId val="2703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44441"/>
        <c:axId val="30910515"/>
      </c:barChart>
      <c:catAx>
        <c:axId val="6454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515"/>
        <c:auto val="1"/>
        <c:lblAlgn val="ctr"/>
        <c:lblOffset val="100"/>
        <c:noMultiLvlLbl val="0"/>
      </c:catAx>
      <c:valAx>
        <c:axId val="3091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151720"/>
        <c:axId val="2258527"/>
      </c:barChart>
      <c:catAx>
        <c:axId val="3915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27"/>
        <c:auto val="1"/>
        <c:lblAlgn val="ctr"/>
        <c:lblOffset val="100"/>
        <c:noMultiLvlLbl val="0"/>
      </c:catAx>
      <c:valAx>
        <c:axId val="225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17755"/>
        <c:axId val="80164947"/>
      </c:barChart>
      <c:catAx>
        <c:axId val="2121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4947"/>
        <c:auto val="1"/>
        <c:lblAlgn val="ctr"/>
        <c:lblOffset val="100"/>
        <c:noMultiLvlLbl val="0"/>
      </c:catAx>
      <c:valAx>
        <c:axId val="8016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24359"/>
        <c:axId val="81199559"/>
      </c:barChart>
      <c:catAx>
        <c:axId val="2322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559"/>
        <c:auto val="1"/>
        <c:lblAlgn val="ctr"/>
        <c:lblOffset val="100"/>
        <c:noMultiLvlLbl val="0"/>
      </c:catAx>
      <c:valAx>
        <c:axId val="8119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24963"/>
        <c:axId val="13745744"/>
      </c:barChart>
      <c:catAx>
        <c:axId val="9962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744"/>
        <c:auto val="1"/>
        <c:lblAlgn val="ctr"/>
        <c:lblOffset val="100"/>
        <c:noMultiLvlLbl val="0"/>
      </c:catAx>
      <c:valAx>
        <c:axId val="1374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24206"/>
        <c:axId val="90529876"/>
      </c:barChart>
      <c:catAx>
        <c:axId val="1222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876"/>
        <c:auto val="1"/>
        <c:lblAlgn val="ctr"/>
        <c:lblOffset val="100"/>
        <c:noMultiLvlLbl val="0"/>
      </c:catAx>
      <c:valAx>
        <c:axId val="9052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19464"/>
        <c:axId val="32693685"/>
      </c:barChart>
      <c:catAx>
        <c:axId val="1791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685"/>
        <c:auto val="1"/>
        <c:lblAlgn val="ctr"/>
        <c:lblOffset val="100"/>
        <c:noMultiLvlLbl val="0"/>
      </c:catAx>
      <c:valAx>
        <c:axId val="3269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97717"/>
        <c:axId val="41047106"/>
      </c:barChart>
      <c:catAx>
        <c:axId val="6009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7106"/>
        <c:auto val="1"/>
        <c:lblAlgn val="ctr"/>
        <c:lblOffset val="100"/>
        <c:noMultiLvlLbl val="0"/>
      </c:catAx>
      <c:valAx>
        <c:axId val="4104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17264"/>
        <c:axId val="18395576"/>
      </c:barChart>
      <c:catAx>
        <c:axId val="2031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5576"/>
        <c:auto val="1"/>
        <c:lblAlgn val="ctr"/>
        <c:lblOffset val="100"/>
        <c:noMultiLvlLbl val="0"/>
      </c:catAx>
      <c:valAx>
        <c:axId val="1839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4959"/>
        <c:axId val="65369743"/>
      </c:barChart>
      <c:catAx>
        <c:axId val="791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9743"/>
        <c:auto val="1"/>
        <c:lblAlgn val="ctr"/>
        <c:lblOffset val="100"/>
        <c:noMultiLvlLbl val="0"/>
      </c:catAx>
      <c:valAx>
        <c:axId val="6536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91611"/>
        <c:axId val="37303581"/>
      </c:barChart>
      <c:catAx>
        <c:axId val="1689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3581"/>
        <c:auto val="1"/>
        <c:lblAlgn val="ctr"/>
        <c:lblOffset val="100"/>
        <c:noMultiLvlLbl val="0"/>
      </c:catAx>
      <c:valAx>
        <c:axId val="3730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67498"/>
        <c:axId val="96972189"/>
      </c:barChart>
      <c:catAx>
        <c:axId val="1576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2189"/>
        <c:auto val="1"/>
        <c:lblAlgn val="ctr"/>
        <c:lblOffset val="100"/>
        <c:noMultiLvlLbl val="0"/>
      </c:catAx>
      <c:valAx>
        <c:axId val="9697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63291"/>
        <c:axId val="825105"/>
      </c:barChart>
      <c:catAx>
        <c:axId val="6116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05"/>
        <c:auto val="1"/>
        <c:lblAlgn val="ctr"/>
        <c:lblOffset val="100"/>
        <c:noMultiLvlLbl val="0"/>
      </c:catAx>
      <c:valAx>
        <c:axId val="82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97713"/>
        <c:axId val="42071908"/>
      </c:barChart>
      <c:catAx>
        <c:axId val="2159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1908"/>
        <c:auto val="1"/>
        <c:lblAlgn val="ctr"/>
        <c:lblOffset val="100"/>
        <c:noMultiLvlLbl val="0"/>
      </c:catAx>
      <c:valAx>
        <c:axId val="4207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310703"/>
        <c:axId val="26585001"/>
      </c:barChart>
      <c:catAx>
        <c:axId val="9231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001"/>
        <c:auto val="1"/>
        <c:lblAlgn val="ctr"/>
        <c:lblOffset val="100"/>
        <c:noMultiLvlLbl val="0"/>
      </c:catAx>
      <c:valAx>
        <c:axId val="2658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22338"/>
        <c:axId val="6016419"/>
      </c:barChart>
      <c:catAx>
        <c:axId val="9362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19"/>
        <c:auto val="1"/>
        <c:lblAlgn val="ctr"/>
        <c:lblOffset val="100"/>
        <c:noMultiLvlLbl val="0"/>
      </c:catAx>
      <c:valAx>
        <c:axId val="601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37820"/>
        <c:axId val="94555041"/>
      </c:barChart>
      <c:catAx>
        <c:axId val="6423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041"/>
        <c:auto val="1"/>
        <c:lblAlgn val="ctr"/>
        <c:lblOffset val="100"/>
        <c:noMultiLvlLbl val="0"/>
      </c:catAx>
      <c:valAx>
        <c:axId val="9455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