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7010"/>
        <c:axId val="7109947"/>
      </c:scatterChart>
      <c:valAx>
        <c:axId val="6805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47"/>
        <c:crossesAt val="0"/>
        <c:crossBetween val="midCat"/>
      </c:valAx>
      <c:valAx>
        <c:axId val="710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51899"/>
        <c:axId val="94253386"/>
      </c:scatterChart>
      <c:valAx>
        <c:axId val="2855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386"/>
        <c:crossesAt val="0"/>
        <c:crossBetween val="midCat"/>
      </c:valAx>
      <c:valAx>
        <c:axId val="9425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55680"/>
        <c:axId val="86849743"/>
      </c:scatterChart>
      <c:valAx>
        <c:axId val="5805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743"/>
        <c:crossesAt val="0"/>
        <c:crossBetween val="midCat"/>
      </c:valAx>
      <c:valAx>
        <c:axId val="8684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3486"/>
        <c:axId val="45994208"/>
      </c:scatterChart>
      <c:valAx>
        <c:axId val="2065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208"/>
        <c:crossesAt val="0"/>
        <c:crossBetween val="midCat"/>
      </c:valAx>
      <c:valAx>
        <c:axId val="4599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