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36943"/>
        <c:axId val="27846733"/>
      </c:barChart>
      <c:catAx>
        <c:axId val="482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733"/>
        <c:auto val="1"/>
        <c:lblAlgn val="ctr"/>
        <c:lblOffset val="100"/>
        <c:noMultiLvlLbl val="0"/>
      </c:catAx>
      <c:valAx>
        <c:axId val="278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5440"/>
        <c:axId val="36351984"/>
      </c:barChart>
      <c:catAx>
        <c:axId val="174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984"/>
        <c:auto val="1"/>
        <c:lblAlgn val="ctr"/>
        <c:lblOffset val="100"/>
        <c:noMultiLvlLbl val="0"/>
      </c:catAx>
      <c:valAx>
        <c:axId val="363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72962"/>
        <c:axId val="30347617"/>
      </c:barChart>
      <c:catAx>
        <c:axId val="966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617"/>
        <c:auto val="1"/>
        <c:lblAlgn val="ctr"/>
        <c:lblOffset val="100"/>
        <c:noMultiLvlLbl val="0"/>
      </c:catAx>
      <c:valAx>
        <c:axId val="303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7040"/>
        <c:axId val="63258403"/>
      </c:barChart>
      <c:catAx>
        <c:axId val="885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403"/>
        <c:auto val="1"/>
        <c:lblAlgn val="ctr"/>
        <c:lblOffset val="100"/>
        <c:noMultiLvlLbl val="0"/>
      </c:catAx>
      <c:valAx>
        <c:axId val="632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66038"/>
        <c:axId val="94283359"/>
      </c:barChart>
      <c:catAx>
        <c:axId val="250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359"/>
        <c:auto val="1"/>
        <c:lblAlgn val="ctr"/>
        <c:lblOffset val="100"/>
        <c:noMultiLvlLbl val="0"/>
      </c:catAx>
      <c:valAx>
        <c:axId val="942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2921"/>
        <c:axId val="17219956"/>
      </c:barChart>
      <c:catAx>
        <c:axId val="70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56"/>
        <c:auto val="1"/>
        <c:lblAlgn val="ctr"/>
        <c:lblOffset val="100"/>
        <c:noMultiLvlLbl val="0"/>
      </c:catAx>
      <c:valAx>
        <c:axId val="172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8809"/>
        <c:axId val="21333396"/>
      </c:barChart>
      <c:catAx>
        <c:axId val="804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396"/>
        <c:auto val="1"/>
        <c:lblAlgn val="ctr"/>
        <c:lblOffset val="100"/>
        <c:noMultiLvlLbl val="0"/>
      </c:catAx>
      <c:valAx>
        <c:axId val="213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9903"/>
        <c:axId val="65679479"/>
      </c:barChart>
      <c:catAx>
        <c:axId val="198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479"/>
        <c:auto val="1"/>
        <c:lblAlgn val="ctr"/>
        <c:lblOffset val="100"/>
        <c:noMultiLvlLbl val="0"/>
      </c:catAx>
      <c:valAx>
        <c:axId val="656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3129"/>
        <c:axId val="45586469"/>
      </c:barChart>
      <c:catAx>
        <c:axId val="877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69"/>
        <c:auto val="1"/>
        <c:lblAlgn val="ctr"/>
        <c:lblOffset val="100"/>
        <c:noMultiLvlLbl val="0"/>
      </c:catAx>
      <c:valAx>
        <c:axId val="455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8613"/>
        <c:axId val="44618801"/>
      </c:barChart>
      <c:catAx>
        <c:axId val="643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01"/>
        <c:auto val="1"/>
        <c:lblAlgn val="ctr"/>
        <c:lblOffset val="100"/>
        <c:noMultiLvlLbl val="0"/>
      </c:catAx>
      <c:valAx>
        <c:axId val="446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626"/>
        <c:axId val="14041172"/>
      </c:barChart>
      <c:catAx>
        <c:axId val="48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172"/>
        <c:auto val="1"/>
        <c:lblAlgn val="ctr"/>
        <c:lblOffset val="100"/>
        <c:noMultiLvlLbl val="0"/>
      </c:catAx>
      <c:valAx>
        <c:axId val="140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6955"/>
        <c:axId val="45079429"/>
      </c:barChart>
      <c:catAx>
        <c:axId val="796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429"/>
        <c:auto val="1"/>
        <c:lblAlgn val="ctr"/>
        <c:lblOffset val="100"/>
        <c:noMultiLvlLbl val="0"/>
      </c:catAx>
      <c:valAx>
        <c:axId val="450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6257"/>
        <c:axId val="4108963"/>
      </c:barChart>
      <c:catAx>
        <c:axId val="465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3"/>
        <c:auto val="1"/>
        <c:lblAlgn val="ctr"/>
        <c:lblOffset val="100"/>
        <c:noMultiLvlLbl val="0"/>
      </c:catAx>
      <c:valAx>
        <c:axId val="41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15928"/>
        <c:axId val="44431769"/>
      </c:barChart>
      <c:catAx>
        <c:axId val="318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769"/>
        <c:auto val="1"/>
        <c:lblAlgn val="ctr"/>
        <c:lblOffset val="100"/>
        <c:noMultiLvlLbl val="0"/>
      </c:catAx>
      <c:valAx>
        <c:axId val="444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4644"/>
        <c:axId val="52032435"/>
      </c:barChart>
      <c:catAx>
        <c:axId val="890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35"/>
        <c:auto val="1"/>
        <c:lblAlgn val="ctr"/>
        <c:lblOffset val="100"/>
        <c:noMultiLvlLbl val="0"/>
      </c:catAx>
      <c:valAx>
        <c:axId val="520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8035"/>
        <c:axId val="82848650"/>
      </c:barChart>
      <c:catAx>
        <c:axId val="390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650"/>
        <c:auto val="1"/>
        <c:lblAlgn val="ctr"/>
        <c:lblOffset val="100"/>
        <c:noMultiLvlLbl val="0"/>
      </c:catAx>
      <c:valAx>
        <c:axId val="828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89384"/>
        <c:axId val="13151044"/>
      </c:barChart>
      <c:catAx>
        <c:axId val="164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44"/>
        <c:auto val="1"/>
        <c:lblAlgn val="ctr"/>
        <c:lblOffset val="100"/>
        <c:noMultiLvlLbl val="0"/>
      </c:catAx>
      <c:valAx>
        <c:axId val="131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0759"/>
        <c:axId val="12056386"/>
      </c:barChart>
      <c:catAx>
        <c:axId val="327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386"/>
        <c:auto val="1"/>
        <c:lblAlgn val="ctr"/>
        <c:lblOffset val="100"/>
        <c:noMultiLvlLbl val="0"/>
      </c:catAx>
      <c:valAx>
        <c:axId val="120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