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13908"/>
        <c:axId val="55012983"/>
      </c:scatterChart>
      <c:valAx>
        <c:axId val="7941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983"/>
        <c:crossesAt val="0"/>
        <c:crossBetween val="midCat"/>
      </c:valAx>
      <c:valAx>
        <c:axId val="5501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7469"/>
        <c:axId val="96971856"/>
      </c:scatterChart>
      <c:valAx>
        <c:axId val="8763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856"/>
        <c:crossesAt val="0"/>
        <c:crossBetween val="midCat"/>
      </c:valAx>
      <c:valAx>
        <c:axId val="9697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7396"/>
        <c:axId val="28439095"/>
      </c:scatterChart>
      <c:valAx>
        <c:axId val="2776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095"/>
        <c:crossesAt val="0"/>
        <c:crossBetween val="midCat"/>
      </c:valAx>
      <c:valAx>
        <c:axId val="2843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89013"/>
        <c:axId val="54093835"/>
      </c:scatterChart>
      <c:valAx>
        <c:axId val="7628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835"/>
        <c:crossesAt val="0"/>
        <c:crossBetween val="midCat"/>
      </c:valAx>
      <c:valAx>
        <c:axId val="5409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