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83982"/>
        <c:axId val="75405495"/>
      </c:barChart>
      <c:catAx>
        <c:axId val="678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95"/>
        <c:auto val="1"/>
        <c:lblAlgn val="ctr"/>
        <c:lblOffset val="100"/>
        <c:noMultiLvlLbl val="0"/>
      </c:catAx>
      <c:valAx>
        <c:axId val="754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0680"/>
        <c:axId val="84564294"/>
      </c:barChart>
      <c:catAx>
        <c:axId val="936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294"/>
        <c:auto val="1"/>
        <c:lblAlgn val="ctr"/>
        <c:lblOffset val="100"/>
        <c:noMultiLvlLbl val="0"/>
      </c:catAx>
      <c:valAx>
        <c:axId val="845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56541"/>
        <c:axId val="78519533"/>
      </c:barChart>
      <c:catAx>
        <c:axId val="433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33"/>
        <c:auto val="1"/>
        <c:lblAlgn val="ctr"/>
        <c:lblOffset val="100"/>
        <c:noMultiLvlLbl val="0"/>
      </c:catAx>
      <c:valAx>
        <c:axId val="785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5639"/>
        <c:axId val="169929"/>
      </c:barChart>
      <c:catAx>
        <c:axId val="274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"/>
        <c:auto val="1"/>
        <c:lblAlgn val="ctr"/>
        <c:lblOffset val="100"/>
        <c:noMultiLvlLbl val="0"/>
      </c:catAx>
      <c:valAx>
        <c:axId val="1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0879"/>
        <c:axId val="43980395"/>
      </c:barChart>
      <c:catAx>
        <c:axId val="34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395"/>
        <c:auto val="1"/>
        <c:lblAlgn val="ctr"/>
        <c:lblOffset val="100"/>
        <c:noMultiLvlLbl val="0"/>
      </c:catAx>
      <c:valAx>
        <c:axId val="439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83923"/>
        <c:axId val="57352936"/>
      </c:barChart>
      <c:catAx>
        <c:axId val="259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936"/>
        <c:auto val="1"/>
        <c:lblAlgn val="ctr"/>
        <c:lblOffset val="100"/>
        <c:noMultiLvlLbl val="0"/>
      </c:catAx>
      <c:valAx>
        <c:axId val="573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1510"/>
        <c:axId val="57249624"/>
      </c:barChart>
      <c:catAx>
        <c:axId val="104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24"/>
        <c:auto val="1"/>
        <c:lblAlgn val="ctr"/>
        <c:lblOffset val="100"/>
        <c:noMultiLvlLbl val="0"/>
      </c:catAx>
      <c:valAx>
        <c:axId val="57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6741"/>
        <c:axId val="44846750"/>
      </c:barChart>
      <c:catAx>
        <c:axId val="124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750"/>
        <c:auto val="1"/>
        <c:lblAlgn val="ctr"/>
        <c:lblOffset val="100"/>
        <c:noMultiLvlLbl val="0"/>
      </c:catAx>
      <c:valAx>
        <c:axId val="448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3036"/>
        <c:axId val="44793519"/>
      </c:barChart>
      <c:catAx>
        <c:axId val="666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519"/>
        <c:auto val="1"/>
        <c:lblAlgn val="ctr"/>
        <c:lblOffset val="100"/>
        <c:noMultiLvlLbl val="0"/>
      </c:catAx>
      <c:valAx>
        <c:axId val="447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21209"/>
        <c:axId val="9019677"/>
      </c:barChart>
      <c:catAx>
        <c:axId val="332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77"/>
        <c:auto val="1"/>
        <c:lblAlgn val="ctr"/>
        <c:lblOffset val="100"/>
        <c:noMultiLvlLbl val="0"/>
      </c:catAx>
      <c:valAx>
        <c:axId val="90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29455"/>
        <c:axId val="66087593"/>
      </c:barChart>
      <c:catAx>
        <c:axId val="615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93"/>
        <c:auto val="1"/>
        <c:lblAlgn val="ctr"/>
        <c:lblOffset val="100"/>
        <c:noMultiLvlLbl val="0"/>
      </c:catAx>
      <c:valAx>
        <c:axId val="660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3383"/>
        <c:axId val="24720273"/>
      </c:barChart>
      <c:catAx>
        <c:axId val="520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73"/>
        <c:auto val="1"/>
        <c:lblAlgn val="ctr"/>
        <c:lblOffset val="100"/>
        <c:noMultiLvlLbl val="0"/>
      </c:catAx>
      <c:valAx>
        <c:axId val="247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6336"/>
        <c:axId val="88306348"/>
      </c:barChart>
      <c:catAx>
        <c:axId val="778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48"/>
        <c:auto val="1"/>
        <c:lblAlgn val="ctr"/>
        <c:lblOffset val="100"/>
        <c:noMultiLvlLbl val="0"/>
      </c:catAx>
      <c:valAx>
        <c:axId val="883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8568"/>
        <c:axId val="71632952"/>
      </c:barChart>
      <c:catAx>
        <c:axId val="646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52"/>
        <c:auto val="1"/>
        <c:lblAlgn val="ctr"/>
        <c:lblOffset val="100"/>
        <c:noMultiLvlLbl val="0"/>
      </c:catAx>
      <c:valAx>
        <c:axId val="716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3006"/>
        <c:axId val="73399060"/>
      </c:barChart>
      <c:catAx>
        <c:axId val="974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060"/>
        <c:auto val="1"/>
        <c:lblAlgn val="ctr"/>
        <c:lblOffset val="100"/>
        <c:noMultiLvlLbl val="0"/>
      </c:catAx>
      <c:valAx>
        <c:axId val="733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6759"/>
        <c:axId val="46156233"/>
      </c:barChart>
      <c:catAx>
        <c:axId val="458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33"/>
        <c:auto val="1"/>
        <c:lblAlgn val="ctr"/>
        <c:lblOffset val="100"/>
        <c:noMultiLvlLbl val="0"/>
      </c:catAx>
      <c:valAx>
        <c:axId val="461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285"/>
        <c:axId val="33093725"/>
      </c:barChart>
      <c:catAx>
        <c:axId val="58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725"/>
        <c:auto val="1"/>
        <c:lblAlgn val="ctr"/>
        <c:lblOffset val="100"/>
        <c:noMultiLvlLbl val="0"/>
      </c:catAx>
      <c:valAx>
        <c:axId val="330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5873"/>
        <c:axId val="55776771"/>
      </c:barChart>
      <c:catAx>
        <c:axId val="636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71"/>
        <c:auto val="1"/>
        <c:lblAlgn val="ctr"/>
        <c:lblOffset val="100"/>
        <c:noMultiLvlLbl val="0"/>
      </c:catAx>
      <c:valAx>
        <c:axId val="557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