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1716"/>
        <c:axId val="95119501"/>
      </c:barChart>
      <c:catAx>
        <c:axId val="515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01"/>
        <c:auto val="1"/>
        <c:lblAlgn val="ctr"/>
        <c:lblOffset val="100"/>
        <c:noMultiLvlLbl val="0"/>
      </c:catAx>
      <c:valAx>
        <c:axId val="951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33311"/>
        <c:axId val="73642852"/>
      </c:barChart>
      <c:catAx>
        <c:axId val="252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852"/>
        <c:auto val="1"/>
        <c:lblAlgn val="ctr"/>
        <c:lblOffset val="100"/>
        <c:noMultiLvlLbl val="0"/>
      </c:catAx>
      <c:valAx>
        <c:axId val="736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80658"/>
        <c:axId val="28729075"/>
      </c:barChart>
      <c:catAx>
        <c:axId val="605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075"/>
        <c:auto val="1"/>
        <c:lblAlgn val="ctr"/>
        <c:lblOffset val="100"/>
        <c:noMultiLvlLbl val="0"/>
      </c:catAx>
      <c:valAx>
        <c:axId val="287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76752"/>
        <c:axId val="51179317"/>
      </c:barChart>
      <c:catAx>
        <c:axId val="1827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17"/>
        <c:auto val="1"/>
        <c:lblAlgn val="ctr"/>
        <c:lblOffset val="100"/>
        <c:noMultiLvlLbl val="0"/>
      </c:catAx>
      <c:valAx>
        <c:axId val="511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7806"/>
        <c:axId val="51018709"/>
      </c:barChart>
      <c:catAx>
        <c:axId val="699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09"/>
        <c:auto val="1"/>
        <c:lblAlgn val="ctr"/>
        <c:lblOffset val="100"/>
        <c:noMultiLvlLbl val="0"/>
      </c:catAx>
      <c:valAx>
        <c:axId val="510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7501"/>
        <c:axId val="93915020"/>
      </c:barChart>
      <c:catAx>
        <c:axId val="828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20"/>
        <c:auto val="1"/>
        <c:lblAlgn val="ctr"/>
        <c:lblOffset val="100"/>
        <c:noMultiLvlLbl val="0"/>
      </c:catAx>
      <c:valAx>
        <c:axId val="939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7822"/>
        <c:axId val="92160008"/>
      </c:barChart>
      <c:catAx>
        <c:axId val="243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008"/>
        <c:auto val="1"/>
        <c:lblAlgn val="ctr"/>
        <c:lblOffset val="100"/>
        <c:noMultiLvlLbl val="0"/>
      </c:catAx>
      <c:valAx>
        <c:axId val="921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0866"/>
        <c:axId val="78586782"/>
      </c:barChart>
      <c:catAx>
        <c:axId val="566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82"/>
        <c:auto val="1"/>
        <c:lblAlgn val="ctr"/>
        <c:lblOffset val="100"/>
        <c:noMultiLvlLbl val="0"/>
      </c:catAx>
      <c:valAx>
        <c:axId val="785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4533"/>
        <c:axId val="61266852"/>
      </c:barChart>
      <c:catAx>
        <c:axId val="538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52"/>
        <c:auto val="1"/>
        <c:lblAlgn val="ctr"/>
        <c:lblOffset val="100"/>
        <c:noMultiLvlLbl val="0"/>
      </c:catAx>
      <c:valAx>
        <c:axId val="612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8802"/>
        <c:axId val="76340291"/>
      </c:barChart>
      <c:catAx>
        <c:axId val="621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291"/>
        <c:auto val="1"/>
        <c:lblAlgn val="ctr"/>
        <c:lblOffset val="100"/>
        <c:noMultiLvlLbl val="0"/>
      </c:catAx>
      <c:valAx>
        <c:axId val="763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4595"/>
        <c:axId val="16528957"/>
      </c:barChart>
      <c:catAx>
        <c:axId val="617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57"/>
        <c:auto val="1"/>
        <c:lblAlgn val="ctr"/>
        <c:lblOffset val="100"/>
        <c:noMultiLvlLbl val="0"/>
      </c:catAx>
      <c:valAx>
        <c:axId val="165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198"/>
        <c:axId val="5139605"/>
      </c:barChart>
      <c:catAx>
        <c:axId val="82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05"/>
        <c:auto val="1"/>
        <c:lblAlgn val="ctr"/>
        <c:lblOffset val="100"/>
        <c:noMultiLvlLbl val="0"/>
      </c:catAx>
      <c:valAx>
        <c:axId val="51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69471"/>
        <c:axId val="31121700"/>
      </c:barChart>
      <c:catAx>
        <c:axId val="477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700"/>
        <c:auto val="1"/>
        <c:lblAlgn val="ctr"/>
        <c:lblOffset val="100"/>
        <c:noMultiLvlLbl val="0"/>
      </c:catAx>
      <c:valAx>
        <c:axId val="311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3780"/>
        <c:axId val="48010656"/>
      </c:barChart>
      <c:catAx>
        <c:axId val="703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56"/>
        <c:auto val="1"/>
        <c:lblAlgn val="ctr"/>
        <c:lblOffset val="100"/>
        <c:noMultiLvlLbl val="0"/>
      </c:catAx>
      <c:valAx>
        <c:axId val="480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25408"/>
        <c:axId val="8831498"/>
      </c:barChart>
      <c:catAx>
        <c:axId val="534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8"/>
        <c:auto val="1"/>
        <c:lblAlgn val="ctr"/>
        <c:lblOffset val="100"/>
        <c:noMultiLvlLbl val="0"/>
      </c:catAx>
      <c:valAx>
        <c:axId val="88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80"/>
        <c:axId val="54319016"/>
      </c:barChart>
      <c:catAx>
        <c:axId val="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016"/>
        <c:auto val="1"/>
        <c:lblAlgn val="ctr"/>
        <c:lblOffset val="100"/>
        <c:noMultiLvlLbl val="0"/>
      </c:catAx>
      <c:valAx>
        <c:axId val="543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8105"/>
        <c:axId val="73982445"/>
      </c:barChart>
      <c:catAx>
        <c:axId val="710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445"/>
        <c:auto val="1"/>
        <c:lblAlgn val="ctr"/>
        <c:lblOffset val="100"/>
        <c:noMultiLvlLbl val="0"/>
      </c:catAx>
      <c:valAx>
        <c:axId val="739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626"/>
        <c:axId val="21919947"/>
      </c:barChart>
      <c:catAx>
        <c:axId val="19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47"/>
        <c:auto val="1"/>
        <c:lblAlgn val="ctr"/>
        <c:lblOffset val="100"/>
        <c:noMultiLvlLbl val="0"/>
      </c:catAx>
      <c:valAx>
        <c:axId val="219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