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85307"/>
        <c:axId val="59896062"/>
      </c:scatterChart>
      <c:valAx>
        <c:axId val="6818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062"/>
        <c:crossesAt val="0"/>
        <c:crossBetween val="midCat"/>
      </c:valAx>
      <c:valAx>
        <c:axId val="5989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55601"/>
        <c:axId val="30841979"/>
      </c:scatterChart>
      <c:valAx>
        <c:axId val="4935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979"/>
        <c:crossesAt val="0"/>
        <c:crossBetween val="midCat"/>
      </c:valAx>
      <c:valAx>
        <c:axId val="3084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4304"/>
        <c:axId val="42921523"/>
      </c:scatterChart>
      <c:valAx>
        <c:axId val="5098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523"/>
        <c:crossesAt val="0"/>
        <c:crossBetween val="midCat"/>
      </c:valAx>
      <c:valAx>
        <c:axId val="4292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64094"/>
        <c:axId val="7638382"/>
      </c:scatterChart>
      <c:valAx>
        <c:axId val="3916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82"/>
        <c:crossesAt val="0"/>
        <c:crossBetween val="midCat"/>
      </c:valAx>
      <c:valAx>
        <c:axId val="763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