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933878"/>
        <c:axId val="87985565"/>
      </c:barChart>
      <c:catAx>
        <c:axId val="54933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985565"/>
        <c:crossesAt val="0"/>
        <c:auto val="1"/>
        <c:lblAlgn val="ctr"/>
        <c:lblOffset val="100"/>
        <c:noMultiLvlLbl val="0"/>
      </c:catAx>
      <c:valAx>
        <c:axId val="879855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9338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56711"/>
        <c:axId val="44515265"/>
      </c:barChart>
      <c:catAx>
        <c:axId val="8556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515265"/>
        <c:crossesAt val="0"/>
        <c:auto val="1"/>
        <c:lblAlgn val="ctr"/>
        <c:lblOffset val="100"/>
        <c:noMultiLvlLbl val="0"/>
      </c:catAx>
      <c:valAx>
        <c:axId val="445152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56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