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28965"/>
        <c:axId val="78060260"/>
      </c:scatterChart>
      <c:valAx>
        <c:axId val="35028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60"/>
        <c:crossesAt val="0"/>
        <c:crossBetween val="midCat"/>
      </c:valAx>
      <c:valAx>
        <c:axId val="78060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86256"/>
        <c:axId val="99590669"/>
      </c:scatterChart>
      <c:valAx>
        <c:axId val="42986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669"/>
        <c:crossesAt val="0"/>
        <c:crossBetween val="midCat"/>
      </c:valAx>
      <c:valAx>
        <c:axId val="9959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