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43777"/>
        <c:axId val="15425101"/>
      </c:scatterChart>
      <c:valAx>
        <c:axId val="6264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101"/>
        <c:crossesAt val="0"/>
        <c:crossBetween val="midCat"/>
      </c:valAx>
      <c:valAx>
        <c:axId val="1542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3589"/>
        <c:axId val="26373125"/>
      </c:scatterChart>
      <c:valAx>
        <c:axId val="9528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125"/>
        <c:crossesAt val="0"/>
        <c:crossBetween val="midCat"/>
      </c:valAx>
      <c:valAx>
        <c:axId val="2637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4519"/>
        <c:axId val="3799592"/>
      </c:scatterChart>
      <c:valAx>
        <c:axId val="721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92"/>
        <c:crossesAt val="0"/>
        <c:crossBetween val="midCat"/>
      </c:valAx>
      <c:valAx>
        <c:axId val="379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20414"/>
        <c:axId val="39912227"/>
      </c:scatterChart>
      <c:valAx>
        <c:axId val="3032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227"/>
        <c:crossesAt val="0"/>
        <c:crossBetween val="midCat"/>
      </c:valAx>
      <c:valAx>
        <c:axId val="3991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