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69763"/>
        <c:axId val="45909206"/>
      </c:barChart>
      <c:catAx>
        <c:axId val="4916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206"/>
        <c:auto val="1"/>
        <c:lblAlgn val="ctr"/>
        <c:lblOffset val="100"/>
        <c:noMultiLvlLbl val="0"/>
      </c:catAx>
      <c:valAx>
        <c:axId val="459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349"/>
        <c:axId val="97981769"/>
      </c:barChart>
      <c:catAx>
        <c:axId val="22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769"/>
        <c:auto val="1"/>
        <c:lblAlgn val="ctr"/>
        <c:lblOffset val="100"/>
        <c:noMultiLvlLbl val="0"/>
      </c:catAx>
      <c:valAx>
        <c:axId val="979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89191"/>
        <c:axId val="91285870"/>
      </c:barChart>
      <c:catAx>
        <c:axId val="3008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870"/>
        <c:auto val="1"/>
        <c:lblAlgn val="ctr"/>
        <c:lblOffset val="100"/>
        <c:noMultiLvlLbl val="0"/>
      </c:catAx>
      <c:valAx>
        <c:axId val="912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54918"/>
        <c:axId val="33897693"/>
      </c:barChart>
      <c:catAx>
        <c:axId val="544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693"/>
        <c:auto val="1"/>
        <c:lblAlgn val="ctr"/>
        <c:lblOffset val="100"/>
        <c:noMultiLvlLbl val="0"/>
      </c:catAx>
      <c:valAx>
        <c:axId val="338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3431"/>
        <c:axId val="66915207"/>
      </c:barChart>
      <c:catAx>
        <c:axId val="950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207"/>
        <c:auto val="1"/>
        <c:lblAlgn val="ctr"/>
        <c:lblOffset val="100"/>
        <c:noMultiLvlLbl val="0"/>
      </c:catAx>
      <c:valAx>
        <c:axId val="669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69708"/>
        <c:axId val="10858823"/>
      </c:barChart>
      <c:catAx>
        <c:axId val="2666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823"/>
        <c:auto val="1"/>
        <c:lblAlgn val="ctr"/>
        <c:lblOffset val="100"/>
        <c:noMultiLvlLbl val="0"/>
      </c:catAx>
      <c:valAx>
        <c:axId val="108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777"/>
        <c:axId val="66807226"/>
      </c:barChart>
      <c:catAx>
        <c:axId val="89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226"/>
        <c:auto val="1"/>
        <c:lblAlgn val="ctr"/>
        <c:lblOffset val="100"/>
        <c:noMultiLvlLbl val="0"/>
      </c:catAx>
      <c:valAx>
        <c:axId val="668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38774"/>
        <c:axId val="34497186"/>
      </c:barChart>
      <c:catAx>
        <c:axId val="2663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86"/>
        <c:auto val="1"/>
        <c:lblAlgn val="ctr"/>
        <c:lblOffset val="100"/>
        <c:noMultiLvlLbl val="0"/>
      </c:catAx>
      <c:valAx>
        <c:axId val="344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42026"/>
        <c:axId val="65376760"/>
      </c:barChart>
      <c:catAx>
        <c:axId val="855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760"/>
        <c:auto val="1"/>
        <c:lblAlgn val="ctr"/>
        <c:lblOffset val="100"/>
        <c:noMultiLvlLbl val="0"/>
      </c:catAx>
      <c:valAx>
        <c:axId val="653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6684"/>
        <c:axId val="10886737"/>
      </c:barChart>
      <c:catAx>
        <c:axId val="9073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737"/>
        <c:auto val="1"/>
        <c:lblAlgn val="ctr"/>
        <c:lblOffset val="100"/>
        <c:noMultiLvlLbl val="0"/>
      </c:catAx>
      <c:valAx>
        <c:axId val="108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57063"/>
        <c:axId val="73569671"/>
      </c:barChart>
      <c:catAx>
        <c:axId val="132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671"/>
        <c:auto val="1"/>
        <c:lblAlgn val="ctr"/>
        <c:lblOffset val="100"/>
        <c:noMultiLvlLbl val="0"/>
      </c:catAx>
      <c:valAx>
        <c:axId val="735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5925"/>
        <c:axId val="38359603"/>
      </c:barChart>
      <c:catAx>
        <c:axId val="192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03"/>
        <c:auto val="1"/>
        <c:lblAlgn val="ctr"/>
        <c:lblOffset val="100"/>
        <c:noMultiLvlLbl val="0"/>
      </c:catAx>
      <c:valAx>
        <c:axId val="383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76330"/>
        <c:axId val="12903662"/>
      </c:barChart>
      <c:catAx>
        <c:axId val="525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662"/>
        <c:auto val="1"/>
        <c:lblAlgn val="ctr"/>
        <c:lblOffset val="100"/>
        <c:noMultiLvlLbl val="0"/>
      </c:catAx>
      <c:valAx>
        <c:axId val="129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94369"/>
        <c:axId val="28555878"/>
      </c:barChart>
      <c:catAx>
        <c:axId val="832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878"/>
        <c:auto val="1"/>
        <c:lblAlgn val="ctr"/>
        <c:lblOffset val="100"/>
        <c:noMultiLvlLbl val="0"/>
      </c:catAx>
      <c:valAx>
        <c:axId val="285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04329"/>
        <c:axId val="19188033"/>
      </c:barChart>
      <c:catAx>
        <c:axId val="302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033"/>
        <c:auto val="1"/>
        <c:lblAlgn val="ctr"/>
        <c:lblOffset val="100"/>
        <c:noMultiLvlLbl val="0"/>
      </c:catAx>
      <c:valAx>
        <c:axId val="191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12634"/>
        <c:axId val="61460511"/>
      </c:barChart>
      <c:catAx>
        <c:axId val="8901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511"/>
        <c:auto val="1"/>
        <c:lblAlgn val="ctr"/>
        <c:lblOffset val="100"/>
        <c:noMultiLvlLbl val="0"/>
      </c:catAx>
      <c:valAx>
        <c:axId val="614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66380"/>
        <c:axId val="59999364"/>
      </c:barChart>
      <c:catAx>
        <c:axId val="958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364"/>
        <c:auto val="1"/>
        <c:lblAlgn val="ctr"/>
        <c:lblOffset val="100"/>
        <c:noMultiLvlLbl val="0"/>
      </c:catAx>
      <c:valAx>
        <c:axId val="599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58882"/>
        <c:axId val="49820835"/>
      </c:barChart>
      <c:catAx>
        <c:axId val="6985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35"/>
        <c:auto val="1"/>
        <c:lblAlgn val="ctr"/>
        <c:lblOffset val="100"/>
        <c:noMultiLvlLbl val="0"/>
      </c:catAx>
      <c:valAx>
        <c:axId val="498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