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81770"/>
        <c:axId val="97671368"/>
      </c:scatterChart>
      <c:valAx>
        <c:axId val="2078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368"/>
        <c:crossesAt val="0"/>
        <c:crossBetween val="midCat"/>
      </c:valAx>
      <c:valAx>
        <c:axId val="9767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6371"/>
        <c:axId val="77520059"/>
      </c:scatterChart>
      <c:valAx>
        <c:axId val="557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059"/>
        <c:crossesAt val="0"/>
        <c:crossBetween val="midCat"/>
      </c:valAx>
      <c:valAx>
        <c:axId val="7752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60838"/>
        <c:axId val="17415979"/>
      </c:scatterChart>
      <c:valAx>
        <c:axId val="1666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979"/>
        <c:crossesAt val="0"/>
        <c:crossBetween val="midCat"/>
      </c:valAx>
      <c:valAx>
        <c:axId val="1741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10761"/>
        <c:axId val="25547027"/>
      </c:scatterChart>
      <c:valAx>
        <c:axId val="8701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027"/>
        <c:crossesAt val="0"/>
        <c:crossBetween val="midCat"/>
      </c:valAx>
      <c:valAx>
        <c:axId val="2554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