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7065"/>
        <c:axId val="98606368"/>
      </c:barChart>
      <c:catAx>
        <c:axId val="229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368"/>
        <c:auto val="1"/>
        <c:lblAlgn val="ctr"/>
        <c:lblOffset val="100"/>
        <c:noMultiLvlLbl val="0"/>
      </c:catAx>
      <c:valAx>
        <c:axId val="986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94959"/>
        <c:axId val="96759942"/>
      </c:barChart>
      <c:catAx>
        <c:axId val="3129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942"/>
        <c:auto val="1"/>
        <c:lblAlgn val="ctr"/>
        <c:lblOffset val="100"/>
        <c:noMultiLvlLbl val="0"/>
      </c:catAx>
      <c:valAx>
        <c:axId val="967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92874"/>
        <c:axId val="23547107"/>
      </c:barChart>
      <c:catAx>
        <c:axId val="7399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107"/>
        <c:auto val="1"/>
        <c:lblAlgn val="ctr"/>
        <c:lblOffset val="100"/>
        <c:noMultiLvlLbl val="0"/>
      </c:catAx>
      <c:valAx>
        <c:axId val="2354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47826"/>
        <c:axId val="2120007"/>
      </c:barChart>
      <c:catAx>
        <c:axId val="7464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07"/>
        <c:auto val="1"/>
        <c:lblAlgn val="ctr"/>
        <c:lblOffset val="100"/>
        <c:noMultiLvlLbl val="0"/>
      </c:catAx>
      <c:valAx>
        <c:axId val="212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90259"/>
        <c:axId val="87192023"/>
      </c:barChart>
      <c:catAx>
        <c:axId val="6159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023"/>
        <c:auto val="1"/>
        <c:lblAlgn val="ctr"/>
        <c:lblOffset val="100"/>
        <c:noMultiLvlLbl val="0"/>
      </c:catAx>
      <c:valAx>
        <c:axId val="871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59306"/>
        <c:axId val="41212777"/>
      </c:barChart>
      <c:catAx>
        <c:axId val="5945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777"/>
        <c:auto val="1"/>
        <c:lblAlgn val="ctr"/>
        <c:lblOffset val="100"/>
        <c:noMultiLvlLbl val="0"/>
      </c:catAx>
      <c:valAx>
        <c:axId val="4121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55891"/>
        <c:axId val="76498056"/>
      </c:barChart>
      <c:catAx>
        <c:axId val="5285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056"/>
        <c:auto val="1"/>
        <c:lblAlgn val="ctr"/>
        <c:lblOffset val="100"/>
        <c:noMultiLvlLbl val="0"/>
      </c:catAx>
      <c:valAx>
        <c:axId val="7649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12712"/>
        <c:axId val="18925403"/>
      </c:barChart>
      <c:catAx>
        <c:axId val="9841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403"/>
        <c:auto val="1"/>
        <c:lblAlgn val="ctr"/>
        <c:lblOffset val="100"/>
        <c:noMultiLvlLbl val="0"/>
      </c:catAx>
      <c:valAx>
        <c:axId val="1892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58602"/>
        <c:axId val="30667264"/>
      </c:barChart>
      <c:catAx>
        <c:axId val="6215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264"/>
        <c:auto val="1"/>
        <c:lblAlgn val="ctr"/>
        <c:lblOffset val="100"/>
        <c:noMultiLvlLbl val="0"/>
      </c:catAx>
      <c:valAx>
        <c:axId val="3066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53523"/>
        <c:axId val="43558549"/>
      </c:barChart>
      <c:catAx>
        <c:axId val="894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549"/>
        <c:auto val="1"/>
        <c:lblAlgn val="ctr"/>
        <c:lblOffset val="100"/>
        <c:noMultiLvlLbl val="0"/>
      </c:catAx>
      <c:valAx>
        <c:axId val="4355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30721"/>
        <c:axId val="60203723"/>
      </c:barChart>
      <c:catAx>
        <c:axId val="4163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723"/>
        <c:auto val="1"/>
        <c:lblAlgn val="ctr"/>
        <c:lblOffset val="100"/>
        <c:noMultiLvlLbl val="0"/>
      </c:catAx>
      <c:valAx>
        <c:axId val="6020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19386"/>
        <c:axId val="47253032"/>
      </c:barChart>
      <c:catAx>
        <c:axId val="9221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032"/>
        <c:auto val="1"/>
        <c:lblAlgn val="ctr"/>
        <c:lblOffset val="100"/>
        <c:noMultiLvlLbl val="0"/>
      </c:catAx>
      <c:valAx>
        <c:axId val="472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71377"/>
        <c:axId val="98002214"/>
      </c:barChart>
      <c:catAx>
        <c:axId val="9017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214"/>
        <c:auto val="1"/>
        <c:lblAlgn val="ctr"/>
        <c:lblOffset val="100"/>
        <c:noMultiLvlLbl val="0"/>
      </c:catAx>
      <c:valAx>
        <c:axId val="9800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94480"/>
        <c:axId val="16121342"/>
      </c:barChart>
      <c:catAx>
        <c:axId val="2999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342"/>
        <c:auto val="1"/>
        <c:lblAlgn val="ctr"/>
        <c:lblOffset val="100"/>
        <c:noMultiLvlLbl val="0"/>
      </c:catAx>
      <c:valAx>
        <c:axId val="1612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85780"/>
        <c:axId val="2823466"/>
      </c:barChart>
      <c:catAx>
        <c:axId val="4738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66"/>
        <c:auto val="1"/>
        <c:lblAlgn val="ctr"/>
        <c:lblOffset val="100"/>
        <c:noMultiLvlLbl val="0"/>
      </c:catAx>
      <c:valAx>
        <c:axId val="282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71026"/>
        <c:axId val="20085489"/>
      </c:barChart>
      <c:catAx>
        <c:axId val="8247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489"/>
        <c:auto val="1"/>
        <c:lblAlgn val="ctr"/>
        <c:lblOffset val="100"/>
        <c:noMultiLvlLbl val="0"/>
      </c:catAx>
      <c:valAx>
        <c:axId val="200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45875"/>
        <c:axId val="4003009"/>
      </c:barChart>
      <c:catAx>
        <c:axId val="5534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09"/>
        <c:auto val="1"/>
        <c:lblAlgn val="ctr"/>
        <c:lblOffset val="100"/>
        <c:noMultiLvlLbl val="0"/>
      </c:catAx>
      <c:valAx>
        <c:axId val="40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12815"/>
        <c:axId val="37938958"/>
      </c:barChart>
      <c:catAx>
        <c:axId val="1711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958"/>
        <c:auto val="1"/>
        <c:lblAlgn val="ctr"/>
        <c:lblOffset val="100"/>
        <c:noMultiLvlLbl val="0"/>
      </c:catAx>
      <c:valAx>
        <c:axId val="3793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