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32915"/>
        <c:axId val="47176239"/>
      </c:lineChart>
      <c:catAx>
        <c:axId val="4493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76239"/>
        <c:crossesAt val="0"/>
        <c:auto val="1"/>
        <c:lblAlgn val="ctr"/>
        <c:lblOffset val="100"/>
        <c:noMultiLvlLbl val="0"/>
      </c:catAx>
      <c:valAx>
        <c:axId val="47176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1399"/>
        <c:axId val="38347258"/>
      </c:lineChart>
      <c:catAx>
        <c:axId val="424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47258"/>
        <c:crossesAt val="0"/>
        <c:auto val="1"/>
        <c:lblAlgn val="ctr"/>
        <c:lblOffset val="100"/>
        <c:noMultiLvlLbl val="0"/>
      </c:catAx>
      <c:valAx>
        <c:axId val="38347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1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676761"/>
        <c:axId val="22884802"/>
      </c:barChart>
      <c:catAx>
        <c:axId val="39676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4802"/>
        <c:crossesAt val="0"/>
        <c:auto val="1"/>
        <c:lblAlgn val="ctr"/>
        <c:lblOffset val="100"/>
        <c:noMultiLvlLbl val="0"/>
      </c:catAx>
      <c:valAx>
        <c:axId val="22884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76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408646"/>
        <c:axId val="33564961"/>
        <c:axId val="12683127"/>
      </c:bar3DChart>
      <c:catAx>
        <c:axId val="814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4961"/>
        <c:crossesAt val="0"/>
        <c:auto val="1"/>
        <c:lblAlgn val="ctr"/>
        <c:lblOffset val="100"/>
        <c:noMultiLvlLbl val="0"/>
      </c:catAx>
      <c:valAx>
        <c:axId val="3356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08646"/>
        <c:crossesAt val="1"/>
        <c:crossBetween val="midCat"/>
      </c:valAx>
      <c:serAx>
        <c:axId val="1268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49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1489330"/>
        <c:axId val="49197028"/>
      </c:scatterChart>
      <c:valAx>
        <c:axId val="21489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028"/>
        <c:crossesAt val="0"/>
        <c:crossBetween val="midCat"/>
      </c:valAx>
      <c:valAx>
        <c:axId val="49197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93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575262"/>
        <c:axId val="33764791"/>
      </c:scatterChart>
      <c:valAx>
        <c:axId val="105752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4791"/>
        <c:crossesAt val="0"/>
        <c:crossBetween val="midCat"/>
        <c:majorUnit val="30"/>
        <c:minorUnit val="30"/>
      </c:valAx>
      <c:valAx>
        <c:axId val="337647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752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807681"/>
        <c:axId val="26381922"/>
      </c:scatterChart>
      <c:valAx>
        <c:axId val="5180768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81922"/>
        <c:crossesAt val="0"/>
        <c:crossBetween val="midCat"/>
        <c:majorUnit val="30"/>
        <c:minorUnit val="30"/>
      </c:valAx>
      <c:valAx>
        <c:axId val="26381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80768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