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9945295"/>
        <c:axId val="47854048"/>
      </c:barChart>
      <c:catAx>
        <c:axId val="39945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4048"/>
        <c:crossesAt val="0"/>
        <c:auto val="1"/>
        <c:lblAlgn val="ctr"/>
        <c:lblOffset val="100"/>
        <c:noMultiLvlLbl val="0"/>
      </c:catAx>
      <c:valAx>
        <c:axId val="4785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5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9166331"/>
        <c:axId val="47291443"/>
      </c:barChart>
      <c:catAx>
        <c:axId val="79166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1443"/>
        <c:crossesAt val="0"/>
        <c:auto val="1"/>
        <c:lblAlgn val="ctr"/>
        <c:lblOffset val="100"/>
        <c:noMultiLvlLbl val="0"/>
      </c:catAx>
      <c:valAx>
        <c:axId val="4729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63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6668897"/>
        <c:axId val="4046734"/>
      </c:barChart>
      <c:catAx>
        <c:axId val="26668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734"/>
        <c:crossesAt val="0"/>
        <c:auto val="1"/>
        <c:lblAlgn val="ctr"/>
        <c:lblOffset val="100"/>
        <c:noMultiLvlLbl val="0"/>
      </c:catAx>
      <c:valAx>
        <c:axId val="404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88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8684200"/>
        <c:axId val="56423033"/>
      </c:barChart>
      <c:catAx>
        <c:axId val="58684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3033"/>
        <c:crossesAt val="0"/>
        <c:auto val="1"/>
        <c:lblAlgn val="ctr"/>
        <c:lblOffset val="100"/>
        <c:noMultiLvlLbl val="0"/>
      </c:catAx>
      <c:valAx>
        <c:axId val="5642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42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