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6187467"/>
        <c:axId val="27817722"/>
      </c:barChart>
      <c:catAx>
        <c:axId val="46187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17722"/>
        <c:auto val="1"/>
        <c:lblAlgn val="ctr"/>
        <c:lblOffset val="100"/>
        <c:noMultiLvlLbl val="0"/>
      </c:catAx>
      <c:valAx>
        <c:axId val="27817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87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4778328"/>
        <c:axId val="4251907"/>
      </c:barChart>
      <c:catAx>
        <c:axId val="847783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1907"/>
        <c:auto val="1"/>
        <c:lblAlgn val="ctr"/>
        <c:lblOffset val="100"/>
        <c:noMultiLvlLbl val="0"/>
      </c:catAx>
      <c:valAx>
        <c:axId val="4251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783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864366"/>
        <c:axId val="29987649"/>
      </c:barChart>
      <c:catAx>
        <c:axId val="65864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87649"/>
        <c:auto val="1"/>
        <c:lblAlgn val="ctr"/>
        <c:lblOffset val="100"/>
        <c:noMultiLvlLbl val="0"/>
      </c:catAx>
      <c:valAx>
        <c:axId val="299876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8643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2376924"/>
        <c:axId val="52803039"/>
      </c:barChart>
      <c:catAx>
        <c:axId val="62376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03039"/>
        <c:auto val="1"/>
        <c:lblAlgn val="ctr"/>
        <c:lblOffset val="100"/>
        <c:noMultiLvlLbl val="0"/>
      </c:catAx>
      <c:valAx>
        <c:axId val="528030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76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