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123961"/>
        <c:axId val="12676908"/>
      </c:scatterChart>
      <c:valAx>
        <c:axId val="8212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6908"/>
        <c:crossesAt val="0"/>
        <c:crossBetween val="midCat"/>
      </c:valAx>
      <c:valAx>
        <c:axId val="1267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09292"/>
        <c:axId val="58286960"/>
      </c:lineChart>
      <c:catAx>
        <c:axId val="8580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960"/>
        <c:crossesAt val="0"/>
        <c:auto val="1"/>
        <c:lblAlgn val="ctr"/>
        <c:lblOffset val="100"/>
        <c:noMultiLvlLbl val="0"/>
      </c:catAx>
      <c:valAx>
        <c:axId val="5828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