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8577"/>
        <c:axId val="92977546"/>
      </c:lineChart>
      <c:catAx>
        <c:axId val="1969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77546"/>
        <c:crossesAt val="0"/>
        <c:auto val="1"/>
        <c:lblAlgn val="ctr"/>
        <c:lblOffset val="100"/>
        <c:noMultiLvlLbl val="0"/>
      </c:catAx>
      <c:valAx>
        <c:axId val="929775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8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827438"/>
        <c:axId val="86749801"/>
      </c:areaChart>
      <c:catAx>
        <c:axId val="13827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9801"/>
        <c:crossesAt val="0"/>
        <c:auto val="1"/>
        <c:lblAlgn val="ctr"/>
        <c:lblOffset val="100"/>
        <c:noMultiLvlLbl val="0"/>
      </c:catAx>
      <c:valAx>
        <c:axId val="86749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27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