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604024"/>
        <c:axId val="14122733"/>
      </c:scatterChart>
      <c:valAx>
        <c:axId val="56604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733"/>
        <c:crossesAt val="0"/>
        <c:crossBetween val="midCat"/>
      </c:valAx>
      <c:valAx>
        <c:axId val="14122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4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53046"/>
        <c:axId val="94765641"/>
      </c:scatterChart>
      <c:valAx>
        <c:axId val="87553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5641"/>
        <c:crossesAt val="0"/>
        <c:crossBetween val="midCat"/>
      </c:valAx>
      <c:valAx>
        <c:axId val="94765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98958"/>
        <c:axId val="69122013"/>
      </c:scatterChart>
      <c:valAx>
        <c:axId val="77098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2013"/>
        <c:crossesAt val="0"/>
        <c:crossBetween val="midCat"/>
      </c:valAx>
      <c:valAx>
        <c:axId val="69122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835489"/>
        <c:axId val="57838005"/>
      </c:scatterChart>
      <c:valAx>
        <c:axId val="86835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005"/>
        <c:crossesAt val="0"/>
        <c:crossBetween val="midCat"/>
      </c:valAx>
      <c:valAx>
        <c:axId val="57838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