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169674"/>
        <c:axId val="75634201"/>
      </c:barChart>
      <c:catAx>
        <c:axId val="44169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4201"/>
        <c:auto val="1"/>
        <c:lblAlgn val="ctr"/>
        <c:lblOffset val="100"/>
        <c:noMultiLvlLbl val="0"/>
      </c:catAx>
      <c:valAx>
        <c:axId val="7563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52720"/>
        <c:axId val="5097828"/>
      </c:barChart>
      <c:catAx>
        <c:axId val="2785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28"/>
        <c:auto val="1"/>
        <c:lblAlgn val="ctr"/>
        <c:lblOffset val="100"/>
        <c:noMultiLvlLbl val="0"/>
      </c:catAx>
      <c:valAx>
        <c:axId val="509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981031"/>
        <c:axId val="48993250"/>
      </c:barChart>
      <c:catAx>
        <c:axId val="86981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250"/>
        <c:auto val="1"/>
        <c:lblAlgn val="ctr"/>
        <c:lblOffset val="100"/>
        <c:noMultiLvlLbl val="0"/>
      </c:catAx>
      <c:valAx>
        <c:axId val="4899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5704"/>
        <c:axId val="24797058"/>
      </c:barChart>
      <c:catAx>
        <c:axId val="16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7058"/>
        <c:auto val="1"/>
        <c:lblAlgn val="ctr"/>
        <c:lblOffset val="100"/>
        <c:noMultiLvlLbl val="0"/>
      </c:catAx>
      <c:valAx>
        <c:axId val="2479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28553"/>
        <c:axId val="10481931"/>
      </c:barChart>
      <c:catAx>
        <c:axId val="2412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931"/>
        <c:auto val="1"/>
        <c:lblAlgn val="ctr"/>
        <c:lblOffset val="100"/>
        <c:noMultiLvlLbl val="0"/>
      </c:catAx>
      <c:valAx>
        <c:axId val="104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1600"/>
        <c:axId val="53183818"/>
      </c:barChart>
      <c:catAx>
        <c:axId val="7881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3818"/>
        <c:auto val="1"/>
        <c:lblAlgn val="ctr"/>
        <c:lblOffset val="100"/>
        <c:noMultiLvlLbl val="0"/>
      </c:catAx>
      <c:valAx>
        <c:axId val="5318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723101"/>
        <c:axId val="15284951"/>
      </c:barChart>
      <c:catAx>
        <c:axId val="80723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4951"/>
        <c:auto val="1"/>
        <c:lblAlgn val="ctr"/>
        <c:lblOffset val="100"/>
        <c:noMultiLvlLbl val="0"/>
      </c:catAx>
      <c:valAx>
        <c:axId val="15284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3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098067"/>
        <c:axId val="50433606"/>
      </c:barChart>
      <c:catAx>
        <c:axId val="74098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606"/>
        <c:auto val="1"/>
        <c:lblAlgn val="ctr"/>
        <c:lblOffset val="100"/>
        <c:noMultiLvlLbl val="0"/>
      </c:catAx>
      <c:valAx>
        <c:axId val="5043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8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550014"/>
        <c:axId val="99859446"/>
      </c:barChart>
      <c:catAx>
        <c:axId val="8555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446"/>
        <c:auto val="1"/>
        <c:lblAlgn val="ctr"/>
        <c:lblOffset val="100"/>
        <c:noMultiLvlLbl val="0"/>
      </c:catAx>
      <c:valAx>
        <c:axId val="9985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02547"/>
        <c:axId val="79185065"/>
      </c:barChart>
      <c:catAx>
        <c:axId val="38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5065"/>
        <c:auto val="1"/>
        <c:lblAlgn val="ctr"/>
        <c:lblOffset val="100"/>
        <c:noMultiLvlLbl val="0"/>
      </c:catAx>
      <c:valAx>
        <c:axId val="7918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859515"/>
        <c:axId val="30470500"/>
      </c:barChart>
      <c:catAx>
        <c:axId val="9985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500"/>
        <c:auto val="1"/>
        <c:lblAlgn val="ctr"/>
        <c:lblOffset val="100"/>
        <c:noMultiLvlLbl val="0"/>
      </c:catAx>
      <c:valAx>
        <c:axId val="3047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384298"/>
        <c:axId val="34188426"/>
      </c:barChart>
      <c:catAx>
        <c:axId val="20384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426"/>
        <c:auto val="1"/>
        <c:lblAlgn val="ctr"/>
        <c:lblOffset val="100"/>
        <c:noMultiLvlLbl val="0"/>
      </c:catAx>
      <c:valAx>
        <c:axId val="3418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4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879039"/>
        <c:axId val="80250305"/>
      </c:barChart>
      <c:catAx>
        <c:axId val="3787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0305"/>
        <c:auto val="1"/>
        <c:lblAlgn val="ctr"/>
        <c:lblOffset val="100"/>
        <c:noMultiLvlLbl val="0"/>
      </c:catAx>
      <c:valAx>
        <c:axId val="80250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430497"/>
        <c:axId val="72957225"/>
      </c:barChart>
      <c:catAx>
        <c:axId val="27430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225"/>
        <c:auto val="1"/>
        <c:lblAlgn val="ctr"/>
        <c:lblOffset val="100"/>
        <c:noMultiLvlLbl val="0"/>
      </c:catAx>
      <c:valAx>
        <c:axId val="7295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11580"/>
        <c:axId val="93073173"/>
      </c:barChart>
      <c:catAx>
        <c:axId val="6911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3173"/>
        <c:auto val="1"/>
        <c:lblAlgn val="ctr"/>
        <c:lblOffset val="100"/>
        <c:noMultiLvlLbl val="0"/>
      </c:catAx>
      <c:valAx>
        <c:axId val="9307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86990"/>
        <c:axId val="54213063"/>
      </c:barChart>
      <c:catAx>
        <c:axId val="2078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3063"/>
        <c:auto val="1"/>
        <c:lblAlgn val="ctr"/>
        <c:lblOffset val="100"/>
        <c:noMultiLvlLbl val="0"/>
      </c:catAx>
      <c:valAx>
        <c:axId val="54213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960260"/>
        <c:axId val="43020147"/>
      </c:barChart>
      <c:catAx>
        <c:axId val="6296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147"/>
        <c:auto val="1"/>
        <c:lblAlgn val="ctr"/>
        <c:lblOffset val="100"/>
        <c:noMultiLvlLbl val="0"/>
      </c:catAx>
      <c:valAx>
        <c:axId val="4302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461300"/>
        <c:axId val="69547590"/>
      </c:barChart>
      <c:catAx>
        <c:axId val="5246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7590"/>
        <c:auto val="1"/>
        <c:lblAlgn val="ctr"/>
        <c:lblOffset val="100"/>
        <c:noMultiLvlLbl val="0"/>
      </c:catAx>
      <c:valAx>
        <c:axId val="69547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