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335210"/>
        <c:axId val="72368444"/>
      </c:barChart>
      <c:catAx>
        <c:axId val="9333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444"/>
        <c:auto val="1"/>
        <c:lblAlgn val="ctr"/>
        <c:lblOffset val="100"/>
        <c:noMultiLvlLbl val="0"/>
      </c:catAx>
      <c:valAx>
        <c:axId val="7236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48798"/>
        <c:axId val="95430358"/>
      </c:barChart>
      <c:catAx>
        <c:axId val="2544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358"/>
        <c:auto val="1"/>
        <c:lblAlgn val="ctr"/>
        <c:lblOffset val="100"/>
        <c:noMultiLvlLbl val="0"/>
      </c:catAx>
      <c:valAx>
        <c:axId val="9543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1908"/>
        <c:axId val="42628536"/>
      </c:barChart>
      <c:catAx>
        <c:axId val="433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536"/>
        <c:auto val="1"/>
        <c:lblAlgn val="ctr"/>
        <c:lblOffset val="100"/>
        <c:noMultiLvlLbl val="0"/>
      </c:catAx>
      <c:valAx>
        <c:axId val="4262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00924"/>
        <c:axId val="5257038"/>
      </c:barChart>
      <c:catAx>
        <c:axId val="5200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38"/>
        <c:auto val="1"/>
        <c:lblAlgn val="ctr"/>
        <c:lblOffset val="100"/>
        <c:noMultiLvlLbl val="0"/>
      </c:catAx>
      <c:valAx>
        <c:axId val="525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83697"/>
        <c:axId val="76640223"/>
      </c:barChart>
      <c:catAx>
        <c:axId val="4438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223"/>
        <c:auto val="1"/>
        <c:lblAlgn val="ctr"/>
        <c:lblOffset val="100"/>
        <c:noMultiLvlLbl val="0"/>
      </c:catAx>
      <c:valAx>
        <c:axId val="7664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94662"/>
        <c:axId val="35893655"/>
      </c:barChart>
      <c:catAx>
        <c:axId val="1279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655"/>
        <c:auto val="1"/>
        <c:lblAlgn val="ctr"/>
        <c:lblOffset val="100"/>
        <c:noMultiLvlLbl val="0"/>
      </c:catAx>
      <c:valAx>
        <c:axId val="3589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01873"/>
        <c:axId val="82073910"/>
      </c:barChart>
      <c:catAx>
        <c:axId val="9440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910"/>
        <c:auto val="1"/>
        <c:lblAlgn val="ctr"/>
        <c:lblOffset val="100"/>
        <c:noMultiLvlLbl val="0"/>
      </c:catAx>
      <c:valAx>
        <c:axId val="8207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33318"/>
        <c:axId val="13416225"/>
      </c:barChart>
      <c:catAx>
        <c:axId val="8323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225"/>
        <c:auto val="1"/>
        <c:lblAlgn val="ctr"/>
        <c:lblOffset val="100"/>
        <c:noMultiLvlLbl val="0"/>
      </c:catAx>
      <c:valAx>
        <c:axId val="1341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428154"/>
        <c:axId val="35225930"/>
      </c:barChart>
      <c:catAx>
        <c:axId val="8642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930"/>
        <c:auto val="1"/>
        <c:lblAlgn val="ctr"/>
        <c:lblOffset val="100"/>
        <c:noMultiLvlLbl val="0"/>
      </c:catAx>
      <c:valAx>
        <c:axId val="3522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89065"/>
        <c:axId val="61282740"/>
      </c:barChart>
      <c:catAx>
        <c:axId val="7588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740"/>
        <c:auto val="1"/>
        <c:lblAlgn val="ctr"/>
        <c:lblOffset val="100"/>
        <c:noMultiLvlLbl val="0"/>
      </c:catAx>
      <c:valAx>
        <c:axId val="6128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19538"/>
        <c:axId val="50558129"/>
      </c:barChart>
      <c:catAx>
        <c:axId val="1641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129"/>
        <c:auto val="1"/>
        <c:lblAlgn val="ctr"/>
        <c:lblOffset val="100"/>
        <c:noMultiLvlLbl val="0"/>
      </c:catAx>
      <c:valAx>
        <c:axId val="5055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98808"/>
        <c:axId val="13937900"/>
      </c:barChart>
      <c:catAx>
        <c:axId val="1319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900"/>
        <c:auto val="1"/>
        <c:lblAlgn val="ctr"/>
        <c:lblOffset val="100"/>
        <c:noMultiLvlLbl val="0"/>
      </c:catAx>
      <c:valAx>
        <c:axId val="1393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34659"/>
        <c:axId val="30461414"/>
      </c:barChart>
      <c:catAx>
        <c:axId val="7243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414"/>
        <c:auto val="1"/>
        <c:lblAlgn val="ctr"/>
        <c:lblOffset val="100"/>
        <c:noMultiLvlLbl val="0"/>
      </c:catAx>
      <c:valAx>
        <c:axId val="3046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28072"/>
        <c:axId val="47302353"/>
      </c:barChart>
      <c:catAx>
        <c:axId val="7622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353"/>
        <c:auto val="1"/>
        <c:lblAlgn val="ctr"/>
        <c:lblOffset val="100"/>
        <c:noMultiLvlLbl val="0"/>
      </c:catAx>
      <c:valAx>
        <c:axId val="4730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60059"/>
        <c:axId val="27686399"/>
      </c:barChart>
      <c:catAx>
        <c:axId val="1776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399"/>
        <c:auto val="1"/>
        <c:lblAlgn val="ctr"/>
        <c:lblOffset val="100"/>
        <c:noMultiLvlLbl val="0"/>
      </c:catAx>
      <c:valAx>
        <c:axId val="2768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85705"/>
        <c:axId val="79269519"/>
      </c:barChart>
      <c:catAx>
        <c:axId val="7388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519"/>
        <c:auto val="1"/>
        <c:lblAlgn val="ctr"/>
        <c:lblOffset val="100"/>
        <c:noMultiLvlLbl val="0"/>
      </c:catAx>
      <c:valAx>
        <c:axId val="7926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16388"/>
        <c:axId val="80653318"/>
      </c:barChart>
      <c:catAx>
        <c:axId val="2101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318"/>
        <c:auto val="1"/>
        <c:lblAlgn val="ctr"/>
        <c:lblOffset val="100"/>
        <c:noMultiLvlLbl val="0"/>
      </c:catAx>
      <c:valAx>
        <c:axId val="8065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88036"/>
        <c:axId val="63882206"/>
      </c:barChart>
      <c:catAx>
        <c:axId val="9398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206"/>
        <c:auto val="1"/>
        <c:lblAlgn val="ctr"/>
        <c:lblOffset val="100"/>
        <c:noMultiLvlLbl val="0"/>
      </c:catAx>
      <c:valAx>
        <c:axId val="6388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