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15425"/>
        <c:axId val="52974147"/>
      </c:scatterChart>
      <c:valAx>
        <c:axId val="9011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47"/>
        <c:crossesAt val="0"/>
        <c:crossBetween val="midCat"/>
      </c:valAx>
      <c:valAx>
        <c:axId val="5297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6004"/>
        <c:axId val="21146891"/>
      </c:scatterChart>
      <c:valAx>
        <c:axId val="9007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891"/>
        <c:crossesAt val="0"/>
        <c:crossBetween val="midCat"/>
      </c:valAx>
      <c:valAx>
        <c:axId val="2114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90393"/>
        <c:axId val="16687345"/>
      </c:scatterChart>
      <c:valAx>
        <c:axId val="6669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345"/>
        <c:crossesAt val="0"/>
        <c:crossBetween val="midCat"/>
      </c:valAx>
      <c:valAx>
        <c:axId val="1668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13133"/>
        <c:axId val="78762886"/>
      </c:scatterChart>
      <c:valAx>
        <c:axId val="5461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886"/>
        <c:crossesAt val="0"/>
        <c:crossBetween val="midCat"/>
      </c:valAx>
      <c:valAx>
        <c:axId val="7876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