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3299"/>
        <c:axId val="46755597"/>
      </c:scatterChart>
      <c:valAx>
        <c:axId val="368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597"/>
        <c:crossesAt val="0"/>
        <c:crossBetween val="midCat"/>
      </c:valAx>
      <c:valAx>
        <c:axId val="4675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59211"/>
        <c:axId val="45782233"/>
      </c:scatterChart>
      <c:valAx>
        <c:axId val="9335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233"/>
        <c:crossesAt val="0"/>
        <c:crossBetween val="midCat"/>
      </c:valAx>
      <c:valAx>
        <c:axId val="4578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17352"/>
        <c:axId val="34546485"/>
      </c:scatterChart>
      <c:valAx>
        <c:axId val="4581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485"/>
        <c:crossesAt val="0"/>
        <c:crossBetween val="midCat"/>
      </c:valAx>
      <c:valAx>
        <c:axId val="3454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784"/>
        <c:axId val="13124124"/>
      </c:scatterChart>
      <c:valAx>
        <c:axId val="39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124"/>
        <c:crossesAt val="0"/>
        <c:crossBetween val="midCat"/>
      </c:valAx>
      <c:valAx>
        <c:axId val="1312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