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67624"/>
        <c:axId val="61832820"/>
      </c:barChart>
      <c:catAx>
        <c:axId val="537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820"/>
        <c:auto val="1"/>
        <c:lblAlgn val="ctr"/>
        <c:lblOffset val="100"/>
        <c:noMultiLvlLbl val="0"/>
      </c:catAx>
      <c:valAx>
        <c:axId val="618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87517"/>
        <c:axId val="2503803"/>
      </c:barChart>
      <c:catAx>
        <c:axId val="514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03"/>
        <c:auto val="1"/>
        <c:lblAlgn val="ctr"/>
        <c:lblOffset val="100"/>
        <c:noMultiLvlLbl val="0"/>
      </c:catAx>
      <c:valAx>
        <c:axId val="25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18012"/>
        <c:axId val="35829664"/>
      </c:barChart>
      <c:catAx>
        <c:axId val="7921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664"/>
        <c:auto val="1"/>
        <c:lblAlgn val="ctr"/>
        <c:lblOffset val="100"/>
        <c:noMultiLvlLbl val="0"/>
      </c:catAx>
      <c:valAx>
        <c:axId val="358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68385"/>
        <c:axId val="13238971"/>
      </c:barChart>
      <c:catAx>
        <c:axId val="355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971"/>
        <c:auto val="1"/>
        <c:lblAlgn val="ctr"/>
        <c:lblOffset val="100"/>
        <c:noMultiLvlLbl val="0"/>
      </c:catAx>
      <c:valAx>
        <c:axId val="132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22185"/>
        <c:axId val="23035300"/>
      </c:barChart>
      <c:catAx>
        <c:axId val="543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300"/>
        <c:auto val="1"/>
        <c:lblAlgn val="ctr"/>
        <c:lblOffset val="100"/>
        <c:noMultiLvlLbl val="0"/>
      </c:catAx>
      <c:valAx>
        <c:axId val="230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26206"/>
        <c:axId val="80372318"/>
      </c:barChart>
      <c:catAx>
        <c:axId val="8762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318"/>
        <c:auto val="1"/>
        <c:lblAlgn val="ctr"/>
        <c:lblOffset val="100"/>
        <c:noMultiLvlLbl val="0"/>
      </c:catAx>
      <c:valAx>
        <c:axId val="803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2537"/>
        <c:axId val="18208545"/>
      </c:barChart>
      <c:catAx>
        <c:axId val="8281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545"/>
        <c:auto val="1"/>
        <c:lblAlgn val="ctr"/>
        <c:lblOffset val="100"/>
        <c:noMultiLvlLbl val="0"/>
      </c:catAx>
      <c:valAx>
        <c:axId val="182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43787"/>
        <c:axId val="64424321"/>
      </c:barChart>
      <c:catAx>
        <c:axId val="7064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21"/>
        <c:auto val="1"/>
        <c:lblAlgn val="ctr"/>
        <c:lblOffset val="100"/>
        <c:noMultiLvlLbl val="0"/>
      </c:catAx>
      <c:valAx>
        <c:axId val="644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14011"/>
        <c:axId val="91042513"/>
      </c:barChart>
      <c:catAx>
        <c:axId val="511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513"/>
        <c:auto val="1"/>
        <c:lblAlgn val="ctr"/>
        <c:lblOffset val="100"/>
        <c:noMultiLvlLbl val="0"/>
      </c:catAx>
      <c:valAx>
        <c:axId val="910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85608"/>
        <c:axId val="9072810"/>
      </c:barChart>
      <c:catAx>
        <c:axId val="551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0"/>
        <c:auto val="1"/>
        <c:lblAlgn val="ctr"/>
        <c:lblOffset val="100"/>
        <c:noMultiLvlLbl val="0"/>
      </c:catAx>
      <c:valAx>
        <c:axId val="90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51603"/>
        <c:axId val="55191439"/>
      </c:barChart>
      <c:catAx>
        <c:axId val="2225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439"/>
        <c:auto val="1"/>
        <c:lblAlgn val="ctr"/>
        <c:lblOffset val="100"/>
        <c:noMultiLvlLbl val="0"/>
      </c:catAx>
      <c:valAx>
        <c:axId val="551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4809"/>
        <c:axId val="58355902"/>
      </c:barChart>
      <c:catAx>
        <c:axId val="692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902"/>
        <c:auto val="1"/>
        <c:lblAlgn val="ctr"/>
        <c:lblOffset val="100"/>
        <c:noMultiLvlLbl val="0"/>
      </c:catAx>
      <c:valAx>
        <c:axId val="583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12632"/>
        <c:axId val="53941640"/>
      </c:barChart>
      <c:catAx>
        <c:axId val="862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640"/>
        <c:auto val="1"/>
        <c:lblAlgn val="ctr"/>
        <c:lblOffset val="100"/>
        <c:noMultiLvlLbl val="0"/>
      </c:catAx>
      <c:valAx>
        <c:axId val="539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43575"/>
        <c:axId val="92162620"/>
      </c:barChart>
      <c:catAx>
        <c:axId val="296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620"/>
        <c:auto val="1"/>
        <c:lblAlgn val="ctr"/>
        <c:lblOffset val="100"/>
        <c:noMultiLvlLbl val="0"/>
      </c:catAx>
      <c:valAx>
        <c:axId val="921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3147"/>
        <c:axId val="75091756"/>
      </c:barChart>
      <c:catAx>
        <c:axId val="23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756"/>
        <c:auto val="1"/>
        <c:lblAlgn val="ctr"/>
        <c:lblOffset val="100"/>
        <c:noMultiLvlLbl val="0"/>
      </c:catAx>
      <c:valAx>
        <c:axId val="750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7079"/>
        <c:axId val="20051412"/>
      </c:barChart>
      <c:catAx>
        <c:axId val="50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412"/>
        <c:auto val="1"/>
        <c:lblAlgn val="ctr"/>
        <c:lblOffset val="100"/>
        <c:noMultiLvlLbl val="0"/>
      </c:catAx>
      <c:valAx>
        <c:axId val="200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07370"/>
        <c:axId val="69335305"/>
      </c:barChart>
      <c:catAx>
        <c:axId val="827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305"/>
        <c:auto val="1"/>
        <c:lblAlgn val="ctr"/>
        <c:lblOffset val="100"/>
        <c:noMultiLvlLbl val="0"/>
      </c:catAx>
      <c:valAx>
        <c:axId val="693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38967"/>
        <c:axId val="62742452"/>
      </c:barChart>
      <c:catAx>
        <c:axId val="686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452"/>
        <c:auto val="1"/>
        <c:lblAlgn val="ctr"/>
        <c:lblOffset val="100"/>
        <c:noMultiLvlLbl val="0"/>
      </c:catAx>
      <c:valAx>
        <c:axId val="627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