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9234"/>
        <c:axId val="51617693"/>
      </c:lineChart>
      <c:catAx>
        <c:axId val="97399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693"/>
        <c:crossesAt val="0"/>
        <c:auto val="1"/>
        <c:lblAlgn val="ctr"/>
        <c:lblOffset val="100"/>
        <c:noMultiLvlLbl val="0"/>
      </c:catAx>
      <c:valAx>
        <c:axId val="516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8437"/>
        <c:axId val="52537312"/>
      </c:lineChart>
      <c:catAx>
        <c:axId val="93728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312"/>
        <c:crossesAt val="0"/>
        <c:auto val="1"/>
        <c:lblAlgn val="ctr"/>
        <c:lblOffset val="100"/>
        <c:noMultiLvlLbl val="0"/>
      </c:catAx>
      <c:valAx>
        <c:axId val="525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5804"/>
        <c:axId val="673550"/>
      </c:lineChart>
      <c:catAx>
        <c:axId val="7995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0"/>
        <c:crossesAt val="0"/>
        <c:auto val="1"/>
        <c:lblAlgn val="ctr"/>
        <c:lblOffset val="100"/>
        <c:noMultiLvlLbl val="0"/>
      </c:catAx>
      <c:valAx>
        <c:axId val="673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051786"/>
        <c:axId val="56658933"/>
      </c:scatterChart>
      <c:valAx>
        <c:axId val="9805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933"/>
        <c:crossesAt val="0"/>
        <c:crossBetween val="midCat"/>
      </c:valAx>
      <c:valAx>
        <c:axId val="566589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7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325710"/>
        <c:axId val="40333785"/>
      </c:scatterChart>
      <c:valAx>
        <c:axId val="7532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785"/>
        <c:crossesAt val="0"/>
        <c:crossBetween val="midCat"/>
      </c:valAx>
      <c:valAx>
        <c:axId val="403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7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