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01623"/>
        <c:axId val="92878000"/>
      </c:lineChart>
      <c:catAx>
        <c:axId val="31401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000"/>
        <c:crossesAt val="0"/>
        <c:auto val="1"/>
        <c:lblAlgn val="ctr"/>
        <c:lblOffset val="100"/>
        <c:noMultiLvlLbl val="0"/>
      </c:catAx>
      <c:valAx>
        <c:axId val="9287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6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59019"/>
        <c:axId val="1044781"/>
      </c:lineChart>
      <c:catAx>
        <c:axId val="90959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81"/>
        <c:crossesAt val="0"/>
        <c:auto val="1"/>
        <c:lblAlgn val="ctr"/>
        <c:lblOffset val="100"/>
        <c:noMultiLvlLbl val="0"/>
      </c:catAx>
      <c:valAx>
        <c:axId val="104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0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51246"/>
        <c:axId val="11629752"/>
      </c:lineChart>
      <c:catAx>
        <c:axId val="9851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752"/>
        <c:crossesAt val="0"/>
        <c:auto val="1"/>
        <c:lblAlgn val="ctr"/>
        <c:lblOffset val="100"/>
        <c:noMultiLvlLbl val="0"/>
      </c:catAx>
      <c:valAx>
        <c:axId val="116297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533034"/>
        <c:axId val="54260368"/>
      </c:scatterChart>
      <c:valAx>
        <c:axId val="30533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368"/>
        <c:crossesAt val="0"/>
        <c:crossBetween val="midCat"/>
      </c:valAx>
      <c:valAx>
        <c:axId val="542603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0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0698548"/>
        <c:axId val="1097406"/>
      </c:scatterChart>
      <c:valAx>
        <c:axId val="40698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06"/>
        <c:crossesAt val="0"/>
        <c:crossBetween val="midCat"/>
      </c:valAx>
      <c:valAx>
        <c:axId val="109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5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