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57444"/>
        <c:axId val="52170459"/>
      </c:lineChart>
      <c:catAx>
        <c:axId val="628574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0459"/>
        <c:crossesAt val="0"/>
        <c:auto val="1"/>
        <c:lblAlgn val="ctr"/>
        <c:lblOffset val="100"/>
        <c:noMultiLvlLbl val="0"/>
      </c:catAx>
      <c:valAx>
        <c:axId val="5217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74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27631"/>
        <c:axId val="78917054"/>
      </c:lineChart>
      <c:catAx>
        <c:axId val="350276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7054"/>
        <c:crossesAt val="0"/>
        <c:auto val="1"/>
        <c:lblAlgn val="ctr"/>
        <c:lblOffset val="100"/>
        <c:noMultiLvlLbl val="0"/>
      </c:catAx>
      <c:valAx>
        <c:axId val="7891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76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787990"/>
        <c:axId val="27993227"/>
      </c:lineChart>
      <c:catAx>
        <c:axId val="507879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3227"/>
        <c:crossesAt val="0"/>
        <c:auto val="1"/>
        <c:lblAlgn val="ctr"/>
        <c:lblOffset val="100"/>
        <c:noMultiLvlLbl val="0"/>
      </c:catAx>
      <c:valAx>
        <c:axId val="279932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79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5953877"/>
        <c:axId val="41857647"/>
      </c:scatterChart>
      <c:valAx>
        <c:axId val="659538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7647"/>
        <c:crossesAt val="0"/>
        <c:crossBetween val="midCat"/>
      </c:valAx>
      <c:valAx>
        <c:axId val="418576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387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5687525"/>
        <c:axId val="38536033"/>
      </c:scatterChart>
      <c:valAx>
        <c:axId val="956875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6033"/>
        <c:crossesAt val="0"/>
        <c:crossBetween val="midCat"/>
      </c:valAx>
      <c:valAx>
        <c:axId val="3853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752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