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8734"/>
        <c:axId val="71566985"/>
      </c:scatterChart>
      <c:valAx>
        <c:axId val="7958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985"/>
        <c:crossesAt val="0"/>
        <c:crossBetween val="midCat"/>
      </c:valAx>
      <c:valAx>
        <c:axId val="71566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093014"/>
        <c:axId val="74039152"/>
      </c:scatterChart>
      <c:valAx>
        <c:axId val="95093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152"/>
        <c:crossesAt val="0"/>
        <c:crossBetween val="midCat"/>
      </c:valAx>
      <c:valAx>
        <c:axId val="74039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