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2867"/>
        <c:axId val="89830618"/>
      </c:lineChart>
      <c:catAx>
        <c:axId val="9048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0618"/>
        <c:crossesAt val="0"/>
        <c:auto val="1"/>
        <c:lblAlgn val="ctr"/>
        <c:lblOffset val="100"/>
        <c:noMultiLvlLbl val="0"/>
      </c:catAx>
      <c:valAx>
        <c:axId val="89830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2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452277"/>
        <c:axId val="29851446"/>
      </c:areaChart>
      <c:catAx>
        <c:axId val="9345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1446"/>
        <c:crossesAt val="0"/>
        <c:auto val="1"/>
        <c:lblAlgn val="ctr"/>
        <c:lblOffset val="100"/>
        <c:noMultiLvlLbl val="0"/>
      </c:catAx>
      <c:valAx>
        <c:axId val="29851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2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