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6939"/>
        <c:axId val="1252116"/>
      </c:lineChart>
      <c:catAx>
        <c:axId val="748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116"/>
        <c:crossesAt val="0"/>
        <c:auto val="1"/>
        <c:lblAlgn val="ctr"/>
        <c:lblOffset val="100"/>
        <c:noMultiLvlLbl val="0"/>
      </c:catAx>
      <c:valAx>
        <c:axId val="125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553"/>
        <c:axId val="90570368"/>
      </c:lineChart>
      <c:catAx>
        <c:axId val="28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0368"/>
        <c:crossesAt val="0"/>
        <c:auto val="1"/>
        <c:lblAlgn val="ctr"/>
        <c:lblOffset val="100"/>
        <c:noMultiLvlLbl val="0"/>
      </c:catAx>
      <c:valAx>
        <c:axId val="9057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68608"/>
        <c:axId val="37463255"/>
      </c:barChart>
      <c:catAx>
        <c:axId val="202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3255"/>
        <c:crossesAt val="0"/>
        <c:auto val="1"/>
        <c:lblAlgn val="ctr"/>
        <c:lblOffset val="100"/>
        <c:noMultiLvlLbl val="0"/>
      </c:catAx>
      <c:valAx>
        <c:axId val="3746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55143"/>
        <c:axId val="61280369"/>
        <c:axId val="43744334"/>
      </c:bar3DChart>
      <c:catAx>
        <c:axId val="837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369"/>
        <c:crossesAt val="0"/>
        <c:auto val="1"/>
        <c:lblAlgn val="ctr"/>
        <c:lblOffset val="100"/>
        <c:noMultiLvlLbl val="0"/>
      </c:catAx>
      <c:valAx>
        <c:axId val="6128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5143"/>
        <c:crossesAt val="1"/>
        <c:crossBetween val="midCat"/>
      </c:valAx>
      <c:serAx>
        <c:axId val="437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88634"/>
        <c:axId val="2619492"/>
      </c:scatterChart>
      <c:valAx>
        <c:axId val="694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92"/>
        <c:crossesAt val="0"/>
        <c:crossBetween val="midCat"/>
      </c:valAx>
      <c:valAx>
        <c:axId val="261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87551"/>
        <c:axId val="30956977"/>
      </c:scatterChart>
      <c:valAx>
        <c:axId val="49487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977"/>
        <c:crossesAt val="0"/>
        <c:crossBetween val="midCat"/>
        <c:majorUnit val="30"/>
        <c:minorUnit val="30"/>
      </c:valAx>
      <c:valAx>
        <c:axId val="30956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87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76249"/>
        <c:axId val="51248107"/>
      </c:scatterChart>
      <c:valAx>
        <c:axId val="30576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107"/>
        <c:crossesAt val="0"/>
        <c:crossBetween val="midCat"/>
        <c:majorUnit val="30"/>
        <c:minorUnit val="30"/>
      </c:valAx>
      <c:valAx>
        <c:axId val="51248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6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