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43411"/>
        <c:axId val="62374286"/>
      </c:barChart>
      <c:catAx>
        <c:axId val="5443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74286"/>
        <c:auto val="1"/>
        <c:lblAlgn val="ctr"/>
        <c:lblOffset val="100"/>
        <c:noMultiLvlLbl val="0"/>
      </c:catAx>
      <c:valAx>
        <c:axId val="62374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232378"/>
        <c:axId val="15109746"/>
      </c:barChart>
      <c:catAx>
        <c:axId val="91232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09746"/>
        <c:auto val="1"/>
        <c:lblAlgn val="ctr"/>
        <c:lblOffset val="100"/>
        <c:noMultiLvlLbl val="0"/>
      </c:catAx>
      <c:valAx>
        <c:axId val="15109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32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823823"/>
        <c:axId val="73532884"/>
      </c:barChart>
      <c:catAx>
        <c:axId val="66823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32884"/>
        <c:auto val="1"/>
        <c:lblAlgn val="ctr"/>
        <c:lblOffset val="100"/>
        <c:noMultiLvlLbl val="0"/>
      </c:catAx>
      <c:valAx>
        <c:axId val="73532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23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979518"/>
        <c:axId val="23236220"/>
      </c:barChart>
      <c:catAx>
        <c:axId val="96979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36220"/>
        <c:auto val="1"/>
        <c:lblAlgn val="ctr"/>
        <c:lblOffset val="100"/>
        <c:noMultiLvlLbl val="0"/>
      </c:catAx>
      <c:valAx>
        <c:axId val="23236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79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