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0480"/>
        <c:axId val="62074585"/>
      </c:lineChart>
      <c:catAx>
        <c:axId val="303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4585"/>
        <c:crossesAt val="0"/>
        <c:auto val="1"/>
        <c:lblAlgn val="ctr"/>
        <c:lblOffset val="100"/>
        <c:noMultiLvlLbl val="0"/>
      </c:catAx>
      <c:valAx>
        <c:axId val="6207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618"/>
        <c:axId val="55848186"/>
      </c:lineChart>
      <c:catAx>
        <c:axId val="19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8186"/>
        <c:crossesAt val="0"/>
        <c:auto val="1"/>
        <c:lblAlgn val="ctr"/>
        <c:lblOffset val="100"/>
        <c:noMultiLvlLbl val="0"/>
      </c:catAx>
      <c:valAx>
        <c:axId val="5584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62143"/>
        <c:axId val="38493283"/>
      </c:barChart>
      <c:catAx>
        <c:axId val="4646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3283"/>
        <c:crossesAt val="0"/>
        <c:auto val="1"/>
        <c:lblAlgn val="ctr"/>
        <c:lblOffset val="100"/>
        <c:noMultiLvlLbl val="0"/>
      </c:catAx>
      <c:valAx>
        <c:axId val="3849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960327"/>
        <c:axId val="140640"/>
        <c:axId val="66949666"/>
      </c:bar3DChart>
      <c:catAx>
        <c:axId val="819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40"/>
        <c:crossesAt val="0"/>
        <c:auto val="1"/>
        <c:lblAlgn val="ctr"/>
        <c:lblOffset val="100"/>
        <c:noMultiLvlLbl val="0"/>
      </c:catAx>
      <c:valAx>
        <c:axId val="14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60327"/>
        <c:crossesAt val="1"/>
        <c:crossBetween val="midCat"/>
      </c:valAx>
      <c:serAx>
        <c:axId val="6694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712820"/>
        <c:axId val="96986786"/>
      </c:scatterChart>
      <c:valAx>
        <c:axId val="657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6786"/>
        <c:crossesAt val="0"/>
        <c:crossBetween val="midCat"/>
      </c:valAx>
      <c:valAx>
        <c:axId val="9698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2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08361"/>
        <c:axId val="71112923"/>
      </c:scatterChart>
      <c:valAx>
        <c:axId val="20908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2923"/>
        <c:crossesAt val="0"/>
        <c:crossBetween val="midCat"/>
        <c:majorUnit val="30"/>
        <c:minorUnit val="30"/>
      </c:valAx>
      <c:valAx>
        <c:axId val="71112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83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231363"/>
        <c:axId val="95091541"/>
      </c:scatterChart>
      <c:valAx>
        <c:axId val="79231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1541"/>
        <c:crossesAt val="0"/>
        <c:crossBetween val="midCat"/>
        <c:majorUnit val="30"/>
        <c:minorUnit val="30"/>
      </c:valAx>
      <c:valAx>
        <c:axId val="95091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313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