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28543"/>
        <c:axId val="43729656"/>
      </c:barChart>
      <c:catAx>
        <c:axId val="84728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9656"/>
        <c:auto val="1"/>
        <c:lblAlgn val="ctr"/>
        <c:lblOffset val="100"/>
        <c:noMultiLvlLbl val="0"/>
      </c:catAx>
      <c:valAx>
        <c:axId val="4372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8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906793"/>
        <c:axId val="75160869"/>
      </c:barChart>
      <c:catAx>
        <c:axId val="70906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0869"/>
        <c:auto val="1"/>
        <c:lblAlgn val="ctr"/>
        <c:lblOffset val="100"/>
        <c:noMultiLvlLbl val="0"/>
      </c:catAx>
      <c:valAx>
        <c:axId val="75160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6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302110"/>
        <c:axId val="9306672"/>
      </c:barChart>
      <c:catAx>
        <c:axId val="15302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672"/>
        <c:auto val="1"/>
        <c:lblAlgn val="ctr"/>
        <c:lblOffset val="100"/>
        <c:noMultiLvlLbl val="0"/>
      </c:catAx>
      <c:valAx>
        <c:axId val="9306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2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136654"/>
        <c:axId val="49077818"/>
      </c:barChart>
      <c:catAx>
        <c:axId val="45136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77818"/>
        <c:auto val="1"/>
        <c:lblAlgn val="ctr"/>
        <c:lblOffset val="100"/>
        <c:noMultiLvlLbl val="0"/>
      </c:catAx>
      <c:valAx>
        <c:axId val="49077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36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