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80245"/>
        <c:axId val="85460526"/>
      </c:lineChart>
      <c:catAx>
        <c:axId val="5328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60526"/>
        <c:crossesAt val="0"/>
        <c:auto val="1"/>
        <c:lblAlgn val="ctr"/>
        <c:lblOffset val="100"/>
        <c:noMultiLvlLbl val="0"/>
      </c:catAx>
      <c:valAx>
        <c:axId val="85460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80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523276"/>
        <c:axId val="61041323"/>
      </c:areaChart>
      <c:catAx>
        <c:axId val="5852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41323"/>
        <c:crossesAt val="0"/>
        <c:auto val="1"/>
        <c:lblAlgn val="ctr"/>
        <c:lblOffset val="100"/>
        <c:noMultiLvlLbl val="0"/>
      </c:catAx>
      <c:valAx>
        <c:axId val="61041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23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