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13306"/>
        <c:axId val="27025183"/>
      </c:lineChart>
      <c:catAx>
        <c:axId val="3961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25183"/>
        <c:crossesAt val="0"/>
        <c:auto val="1"/>
        <c:lblAlgn val="ctr"/>
        <c:lblOffset val="100"/>
        <c:noMultiLvlLbl val="0"/>
      </c:catAx>
      <c:valAx>
        <c:axId val="27025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13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121042"/>
        <c:axId val="37986038"/>
      </c:areaChart>
      <c:catAx>
        <c:axId val="2212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86038"/>
        <c:crossesAt val="0"/>
        <c:auto val="1"/>
        <c:lblAlgn val="ctr"/>
        <c:lblOffset val="100"/>
        <c:noMultiLvlLbl val="0"/>
      </c:catAx>
      <c:valAx>
        <c:axId val="37986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21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