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43043"/>
        <c:axId val="91878742"/>
      </c:scatterChart>
      <c:valAx>
        <c:axId val="606430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742"/>
        <c:crossesAt val="0"/>
        <c:crossBetween val="midCat"/>
      </c:valAx>
      <c:valAx>
        <c:axId val="918787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