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169624"/>
        <c:axId val="32746698"/>
      </c:scatterChart>
      <c:valAx>
        <c:axId val="5516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698"/>
        <c:crossesAt val="0"/>
        <c:crossBetween val="midCat"/>
      </c:valAx>
      <c:valAx>
        <c:axId val="3274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54572"/>
        <c:axId val="75898497"/>
      </c:lineChart>
      <c:catAx>
        <c:axId val="5195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497"/>
        <c:crossesAt val="0"/>
        <c:auto val="1"/>
        <c:lblAlgn val="ctr"/>
        <c:lblOffset val="100"/>
        <c:noMultiLvlLbl val="0"/>
      </c:catAx>
      <c:valAx>
        <c:axId val="7589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