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7169489"/>
        <c:axId val="48454919"/>
      </c:scatterChart>
      <c:valAx>
        <c:axId val="1716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4919"/>
        <c:crossesAt val="0"/>
        <c:crossBetween val="midCat"/>
      </c:valAx>
      <c:valAx>
        <c:axId val="484549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9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