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58772"/>
        <c:axId val="53404898"/>
      </c:barChart>
      <c:catAx>
        <c:axId val="4495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4898"/>
        <c:crossesAt val="0"/>
        <c:auto val="1"/>
        <c:lblAlgn val="ctr"/>
        <c:lblOffset val="100"/>
        <c:noMultiLvlLbl val="0"/>
      </c:catAx>
      <c:valAx>
        <c:axId val="53404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8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24991"/>
        <c:axId val="93105793"/>
      </c:barChart>
      <c:catAx>
        <c:axId val="1612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5793"/>
        <c:crossesAt val="0"/>
        <c:auto val="1"/>
        <c:lblAlgn val="ctr"/>
        <c:lblOffset val="100"/>
        <c:noMultiLvlLbl val="0"/>
      </c:catAx>
      <c:valAx>
        <c:axId val="93105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4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82505"/>
        <c:axId val="53425290"/>
      </c:barChart>
      <c:catAx>
        <c:axId val="3908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5290"/>
        <c:crossesAt val="0"/>
        <c:auto val="1"/>
        <c:lblAlgn val="ctr"/>
        <c:lblOffset val="100"/>
        <c:noMultiLvlLbl val="0"/>
      </c:catAx>
      <c:valAx>
        <c:axId val="53425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2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1494"/>
        <c:axId val="11357442"/>
      </c:barChart>
      <c:catAx>
        <c:axId val="708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7442"/>
        <c:crossesAt val="0"/>
        <c:auto val="1"/>
        <c:lblAlgn val="ctr"/>
        <c:lblOffset val="100"/>
        <c:noMultiLvlLbl val="0"/>
      </c:catAx>
      <c:valAx>
        <c:axId val="11357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68077"/>
        <c:axId val="91330079"/>
      </c:barChart>
      <c:catAx>
        <c:axId val="619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0079"/>
        <c:crossesAt val="0"/>
        <c:auto val="1"/>
        <c:lblAlgn val="ctr"/>
        <c:lblOffset val="100"/>
        <c:noMultiLvlLbl val="0"/>
      </c:catAx>
      <c:valAx>
        <c:axId val="913300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8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30417"/>
        <c:axId val="78078027"/>
      </c:barChart>
      <c:catAx>
        <c:axId val="4883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8027"/>
        <c:crossesAt val="0"/>
        <c:auto val="1"/>
        <c:lblAlgn val="ctr"/>
        <c:lblOffset val="100"/>
        <c:noMultiLvlLbl val="0"/>
      </c:catAx>
      <c:valAx>
        <c:axId val="78078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0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75012"/>
        <c:axId val="64942380"/>
      </c:barChart>
      <c:catAx>
        <c:axId val="47675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42380"/>
        <c:crossesAt val="0"/>
        <c:auto val="1"/>
        <c:lblAlgn val="ctr"/>
        <c:lblOffset val="100"/>
        <c:noMultiLvlLbl val="0"/>
      </c:catAx>
      <c:valAx>
        <c:axId val="64942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5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