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1767"/>
        <c:axId val="26759337"/>
      </c:barChart>
      <c:catAx>
        <c:axId val="154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337"/>
        <c:auto val="1"/>
        <c:lblAlgn val="ctr"/>
        <c:lblOffset val="100"/>
        <c:noMultiLvlLbl val="0"/>
      </c:catAx>
      <c:valAx>
        <c:axId val="267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19430"/>
        <c:axId val="8141344"/>
      </c:barChart>
      <c:catAx>
        <c:axId val="416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44"/>
        <c:auto val="1"/>
        <c:lblAlgn val="ctr"/>
        <c:lblOffset val="100"/>
        <c:noMultiLvlLbl val="0"/>
      </c:catAx>
      <c:valAx>
        <c:axId val="81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16647"/>
        <c:axId val="23120040"/>
      </c:barChart>
      <c:catAx>
        <c:axId val="5491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040"/>
        <c:auto val="1"/>
        <c:lblAlgn val="ctr"/>
        <c:lblOffset val="100"/>
        <c:noMultiLvlLbl val="0"/>
      </c:catAx>
      <c:valAx>
        <c:axId val="2312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24768"/>
        <c:axId val="5685172"/>
      </c:barChart>
      <c:catAx>
        <c:axId val="702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72"/>
        <c:auto val="1"/>
        <c:lblAlgn val="ctr"/>
        <c:lblOffset val="100"/>
        <c:noMultiLvlLbl val="0"/>
      </c:catAx>
      <c:valAx>
        <c:axId val="56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01658"/>
        <c:axId val="49552081"/>
      </c:barChart>
      <c:catAx>
        <c:axId val="8060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081"/>
        <c:auto val="1"/>
        <c:lblAlgn val="ctr"/>
        <c:lblOffset val="100"/>
        <c:noMultiLvlLbl val="0"/>
      </c:catAx>
      <c:valAx>
        <c:axId val="495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91205"/>
        <c:axId val="54074191"/>
      </c:barChart>
      <c:catAx>
        <c:axId val="5249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191"/>
        <c:auto val="1"/>
        <c:lblAlgn val="ctr"/>
        <c:lblOffset val="100"/>
        <c:noMultiLvlLbl val="0"/>
      </c:catAx>
      <c:valAx>
        <c:axId val="5407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95916"/>
        <c:axId val="22479285"/>
      </c:barChart>
      <c:catAx>
        <c:axId val="9309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285"/>
        <c:auto val="1"/>
        <c:lblAlgn val="ctr"/>
        <c:lblOffset val="100"/>
        <c:noMultiLvlLbl val="0"/>
      </c:catAx>
      <c:valAx>
        <c:axId val="2247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78350"/>
        <c:axId val="31479498"/>
      </c:barChart>
      <c:catAx>
        <c:axId val="8137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498"/>
        <c:auto val="1"/>
        <c:lblAlgn val="ctr"/>
        <c:lblOffset val="100"/>
        <c:noMultiLvlLbl val="0"/>
      </c:catAx>
      <c:valAx>
        <c:axId val="314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74575"/>
        <c:axId val="64037547"/>
      </c:barChart>
      <c:catAx>
        <c:axId val="7157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547"/>
        <c:auto val="1"/>
        <c:lblAlgn val="ctr"/>
        <c:lblOffset val="100"/>
        <c:noMultiLvlLbl val="0"/>
      </c:catAx>
      <c:valAx>
        <c:axId val="6403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03051"/>
        <c:axId val="28429668"/>
      </c:barChart>
      <c:catAx>
        <c:axId val="845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668"/>
        <c:auto val="1"/>
        <c:lblAlgn val="ctr"/>
        <c:lblOffset val="100"/>
        <c:noMultiLvlLbl val="0"/>
      </c:catAx>
      <c:valAx>
        <c:axId val="2842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8501"/>
        <c:axId val="82338197"/>
      </c:barChart>
      <c:catAx>
        <c:axId val="6376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197"/>
        <c:auto val="1"/>
        <c:lblAlgn val="ctr"/>
        <c:lblOffset val="100"/>
        <c:noMultiLvlLbl val="0"/>
      </c:catAx>
      <c:valAx>
        <c:axId val="823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4752"/>
        <c:axId val="29820834"/>
      </c:barChart>
      <c:catAx>
        <c:axId val="7990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834"/>
        <c:auto val="1"/>
        <c:lblAlgn val="ctr"/>
        <c:lblOffset val="100"/>
        <c:noMultiLvlLbl val="0"/>
      </c:catAx>
      <c:valAx>
        <c:axId val="298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10518"/>
        <c:axId val="77156201"/>
      </c:barChart>
      <c:catAx>
        <c:axId val="200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201"/>
        <c:auto val="1"/>
        <c:lblAlgn val="ctr"/>
        <c:lblOffset val="100"/>
        <c:noMultiLvlLbl val="0"/>
      </c:catAx>
      <c:valAx>
        <c:axId val="771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7161"/>
        <c:axId val="70792800"/>
      </c:barChart>
      <c:catAx>
        <c:axId val="630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800"/>
        <c:auto val="1"/>
        <c:lblAlgn val="ctr"/>
        <c:lblOffset val="100"/>
        <c:noMultiLvlLbl val="0"/>
      </c:catAx>
      <c:valAx>
        <c:axId val="707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98922"/>
        <c:axId val="75512955"/>
      </c:barChart>
      <c:catAx>
        <c:axId val="669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955"/>
        <c:auto val="1"/>
        <c:lblAlgn val="ctr"/>
        <c:lblOffset val="100"/>
        <c:noMultiLvlLbl val="0"/>
      </c:catAx>
      <c:valAx>
        <c:axId val="755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32681"/>
        <c:axId val="27155300"/>
      </c:barChart>
      <c:catAx>
        <c:axId val="9773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300"/>
        <c:auto val="1"/>
        <c:lblAlgn val="ctr"/>
        <c:lblOffset val="100"/>
        <c:noMultiLvlLbl val="0"/>
      </c:catAx>
      <c:valAx>
        <c:axId val="2715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52279"/>
        <c:axId val="62932539"/>
      </c:barChart>
      <c:catAx>
        <c:axId val="943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2539"/>
        <c:auto val="1"/>
        <c:lblAlgn val="ctr"/>
        <c:lblOffset val="100"/>
        <c:noMultiLvlLbl val="0"/>
      </c:catAx>
      <c:valAx>
        <c:axId val="6293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74808"/>
        <c:axId val="36756188"/>
      </c:barChart>
      <c:catAx>
        <c:axId val="3177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188"/>
        <c:auto val="1"/>
        <c:lblAlgn val="ctr"/>
        <c:lblOffset val="100"/>
        <c:noMultiLvlLbl val="0"/>
      </c:catAx>
      <c:valAx>
        <c:axId val="367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