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84699"/>
        <c:axId val="30225660"/>
      </c:scatterChart>
      <c:valAx>
        <c:axId val="79884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660"/>
        <c:crossesAt val="0"/>
        <c:crossBetween val="midCat"/>
      </c:valAx>
      <c:valAx>
        <c:axId val="3022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6446"/>
        <c:axId val="81622967"/>
      </c:scatterChart>
      <c:valAx>
        <c:axId val="8563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967"/>
        <c:crossesAt val="0"/>
        <c:crossBetween val="midCat"/>
      </c:valAx>
      <c:valAx>
        <c:axId val="81622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7309"/>
        <c:axId val="1951876"/>
      </c:scatterChart>
      <c:valAx>
        <c:axId val="88477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76"/>
        <c:crossesAt val="0"/>
        <c:crossBetween val="midCat"/>
      </c:valAx>
      <c:valAx>
        <c:axId val="1951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63428"/>
        <c:axId val="64745000"/>
      </c:scatterChart>
      <c:valAx>
        <c:axId val="54363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00"/>
        <c:crossesAt val="0"/>
        <c:crossBetween val="midCat"/>
      </c:valAx>
      <c:valAx>
        <c:axId val="64745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