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627969"/>
        <c:axId val="75761157"/>
      </c:scatterChart>
      <c:valAx>
        <c:axId val="45627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1157"/>
        <c:crossesAt val="0"/>
        <c:crossBetween val="midCat"/>
      </c:valAx>
      <c:valAx>
        <c:axId val="75761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7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956130"/>
        <c:axId val="71497703"/>
      </c:scatterChart>
      <c:valAx>
        <c:axId val="38956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7703"/>
        <c:crossesAt val="0"/>
        <c:crossBetween val="midCat"/>
      </c:valAx>
      <c:valAx>
        <c:axId val="71497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6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742732"/>
        <c:axId val="70824654"/>
      </c:scatterChart>
      <c:valAx>
        <c:axId val="45742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4654"/>
        <c:crossesAt val="0"/>
        <c:crossBetween val="midCat"/>
      </c:valAx>
      <c:valAx>
        <c:axId val="70824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2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759517"/>
        <c:axId val="49485361"/>
      </c:scatterChart>
      <c:valAx>
        <c:axId val="52759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5361"/>
        <c:crossesAt val="0"/>
        <c:crossBetween val="midCat"/>
      </c:valAx>
      <c:valAx>
        <c:axId val="49485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9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