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06491"/>
        <c:axId val="36788231"/>
      </c:barChart>
      <c:catAx>
        <c:axId val="2900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231"/>
        <c:auto val="1"/>
        <c:lblAlgn val="ctr"/>
        <c:lblOffset val="100"/>
        <c:noMultiLvlLbl val="0"/>
      </c:catAx>
      <c:valAx>
        <c:axId val="3678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83777"/>
        <c:axId val="96500101"/>
      </c:barChart>
      <c:catAx>
        <c:axId val="3018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101"/>
        <c:auto val="1"/>
        <c:lblAlgn val="ctr"/>
        <c:lblOffset val="100"/>
        <c:noMultiLvlLbl val="0"/>
      </c:catAx>
      <c:valAx>
        <c:axId val="9650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97790"/>
        <c:axId val="19194500"/>
      </c:barChart>
      <c:catAx>
        <c:axId val="7839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500"/>
        <c:auto val="1"/>
        <c:lblAlgn val="ctr"/>
        <c:lblOffset val="100"/>
        <c:noMultiLvlLbl val="0"/>
      </c:catAx>
      <c:valAx>
        <c:axId val="1919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991"/>
        <c:axId val="69858152"/>
      </c:barChart>
      <c:catAx>
        <c:axId val="67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152"/>
        <c:auto val="1"/>
        <c:lblAlgn val="ctr"/>
        <c:lblOffset val="100"/>
        <c:noMultiLvlLbl val="0"/>
      </c:catAx>
      <c:valAx>
        <c:axId val="6985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2729"/>
        <c:axId val="824351"/>
      </c:barChart>
      <c:catAx>
        <c:axId val="676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1"/>
        <c:auto val="1"/>
        <c:lblAlgn val="ctr"/>
        <c:lblOffset val="100"/>
        <c:noMultiLvlLbl val="0"/>
      </c:catAx>
      <c:valAx>
        <c:axId val="82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20419"/>
        <c:axId val="47325072"/>
      </c:barChart>
      <c:catAx>
        <c:axId val="4342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072"/>
        <c:auto val="1"/>
        <c:lblAlgn val="ctr"/>
        <c:lblOffset val="100"/>
        <c:noMultiLvlLbl val="0"/>
      </c:catAx>
      <c:valAx>
        <c:axId val="4732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05425"/>
        <c:axId val="28320696"/>
      </c:barChart>
      <c:catAx>
        <c:axId val="4630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696"/>
        <c:auto val="1"/>
        <c:lblAlgn val="ctr"/>
        <c:lblOffset val="100"/>
        <c:noMultiLvlLbl val="0"/>
      </c:catAx>
      <c:valAx>
        <c:axId val="2832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85808"/>
        <c:axId val="18795434"/>
      </c:barChart>
      <c:catAx>
        <c:axId val="1608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434"/>
        <c:auto val="1"/>
        <c:lblAlgn val="ctr"/>
        <c:lblOffset val="100"/>
        <c:noMultiLvlLbl val="0"/>
      </c:catAx>
      <c:valAx>
        <c:axId val="1879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06396"/>
        <c:axId val="94352975"/>
      </c:barChart>
      <c:catAx>
        <c:axId val="9600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975"/>
        <c:auto val="1"/>
        <c:lblAlgn val="ctr"/>
        <c:lblOffset val="100"/>
        <c:noMultiLvlLbl val="0"/>
      </c:catAx>
      <c:valAx>
        <c:axId val="943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26480"/>
        <c:axId val="944750"/>
      </c:barChart>
      <c:catAx>
        <c:axId val="5242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0"/>
        <c:auto val="1"/>
        <c:lblAlgn val="ctr"/>
        <c:lblOffset val="100"/>
        <c:noMultiLvlLbl val="0"/>
      </c:catAx>
      <c:valAx>
        <c:axId val="94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10342"/>
        <c:axId val="32077142"/>
      </c:barChart>
      <c:catAx>
        <c:axId val="6931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142"/>
        <c:auto val="1"/>
        <c:lblAlgn val="ctr"/>
        <c:lblOffset val="100"/>
        <c:noMultiLvlLbl val="0"/>
      </c:catAx>
      <c:valAx>
        <c:axId val="3207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56950"/>
        <c:axId val="60495072"/>
      </c:barChart>
      <c:catAx>
        <c:axId val="9275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072"/>
        <c:auto val="1"/>
        <c:lblAlgn val="ctr"/>
        <c:lblOffset val="100"/>
        <c:noMultiLvlLbl val="0"/>
      </c:catAx>
      <c:valAx>
        <c:axId val="6049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52223"/>
        <c:axId val="82035924"/>
      </c:barChart>
      <c:catAx>
        <c:axId val="9175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924"/>
        <c:auto val="1"/>
        <c:lblAlgn val="ctr"/>
        <c:lblOffset val="100"/>
        <c:noMultiLvlLbl val="0"/>
      </c:catAx>
      <c:valAx>
        <c:axId val="8203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78978"/>
        <c:axId val="77149841"/>
      </c:barChart>
      <c:catAx>
        <c:axId val="2687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841"/>
        <c:auto val="1"/>
        <c:lblAlgn val="ctr"/>
        <c:lblOffset val="100"/>
        <c:noMultiLvlLbl val="0"/>
      </c:catAx>
      <c:valAx>
        <c:axId val="7714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35775"/>
        <c:axId val="67422169"/>
      </c:barChart>
      <c:catAx>
        <c:axId val="6623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169"/>
        <c:auto val="1"/>
        <c:lblAlgn val="ctr"/>
        <c:lblOffset val="100"/>
        <c:noMultiLvlLbl val="0"/>
      </c:catAx>
      <c:valAx>
        <c:axId val="6742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5217"/>
        <c:axId val="43288272"/>
      </c:barChart>
      <c:catAx>
        <c:axId val="592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272"/>
        <c:auto val="1"/>
        <c:lblAlgn val="ctr"/>
        <c:lblOffset val="100"/>
        <c:noMultiLvlLbl val="0"/>
      </c:catAx>
      <c:valAx>
        <c:axId val="4328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40797"/>
        <c:axId val="94228720"/>
      </c:barChart>
      <c:catAx>
        <c:axId val="5874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720"/>
        <c:auto val="1"/>
        <c:lblAlgn val="ctr"/>
        <c:lblOffset val="100"/>
        <c:noMultiLvlLbl val="0"/>
      </c:catAx>
      <c:valAx>
        <c:axId val="9422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15877"/>
        <c:axId val="67638448"/>
      </c:barChart>
      <c:catAx>
        <c:axId val="6441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448"/>
        <c:auto val="1"/>
        <c:lblAlgn val="ctr"/>
        <c:lblOffset val="100"/>
        <c:noMultiLvlLbl val="0"/>
      </c:catAx>
      <c:valAx>
        <c:axId val="676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