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3355"/>
        <c:axId val="54523290"/>
      </c:lineChart>
      <c:catAx>
        <c:axId val="91533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290"/>
        <c:crossesAt val="0"/>
        <c:auto val="1"/>
        <c:lblAlgn val="ctr"/>
        <c:lblOffset val="100"/>
        <c:noMultiLvlLbl val="0"/>
      </c:catAx>
      <c:valAx>
        <c:axId val="545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7396"/>
        <c:axId val="17226278"/>
      </c:lineChart>
      <c:catAx>
        <c:axId val="98757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278"/>
        <c:crossesAt val="0"/>
        <c:auto val="1"/>
        <c:lblAlgn val="ctr"/>
        <c:lblOffset val="100"/>
        <c:noMultiLvlLbl val="0"/>
      </c:catAx>
      <c:valAx>
        <c:axId val="172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85672"/>
        <c:axId val="30744958"/>
      </c:lineChart>
      <c:catAx>
        <c:axId val="10385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58"/>
        <c:crossesAt val="0"/>
        <c:auto val="1"/>
        <c:lblAlgn val="ctr"/>
        <c:lblOffset val="100"/>
        <c:noMultiLvlLbl val="0"/>
      </c:catAx>
      <c:valAx>
        <c:axId val="30744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36509"/>
        <c:axId val="90074242"/>
      </c:scatterChart>
      <c:valAx>
        <c:axId val="34236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242"/>
        <c:crossesAt val="0"/>
        <c:crossBetween val="midCat"/>
      </c:valAx>
      <c:valAx>
        <c:axId val="90074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5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767567"/>
        <c:axId val="61451867"/>
      </c:scatterChart>
      <c:valAx>
        <c:axId val="31767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867"/>
        <c:crossesAt val="0"/>
        <c:crossBetween val="midCat"/>
      </c:valAx>
      <c:valAx>
        <c:axId val="614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