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77301"/>
        <c:axId val="69648656"/>
      </c:lineChart>
      <c:catAx>
        <c:axId val="96077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656"/>
        <c:crossesAt val="0"/>
        <c:auto val="1"/>
        <c:lblAlgn val="ctr"/>
        <c:lblOffset val="100"/>
        <c:noMultiLvlLbl val="0"/>
      </c:catAx>
      <c:valAx>
        <c:axId val="6964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3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90156"/>
        <c:axId val="64494057"/>
      </c:lineChart>
      <c:catAx>
        <c:axId val="15490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057"/>
        <c:crossesAt val="0"/>
        <c:auto val="1"/>
        <c:lblAlgn val="ctr"/>
        <c:lblOffset val="100"/>
        <c:noMultiLvlLbl val="0"/>
      </c:catAx>
      <c:valAx>
        <c:axId val="6449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1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964965"/>
        <c:axId val="15441238"/>
      </c:lineChart>
      <c:catAx>
        <c:axId val="82964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238"/>
        <c:crossesAt val="0"/>
        <c:auto val="1"/>
        <c:lblAlgn val="ctr"/>
        <c:lblOffset val="100"/>
        <c:noMultiLvlLbl val="0"/>
      </c:catAx>
      <c:valAx>
        <c:axId val="154412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9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791665"/>
        <c:axId val="70177972"/>
      </c:scatterChart>
      <c:valAx>
        <c:axId val="78791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972"/>
        <c:crossesAt val="0"/>
        <c:crossBetween val="midCat"/>
      </c:valAx>
      <c:valAx>
        <c:axId val="701779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6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436401"/>
        <c:axId val="69665957"/>
      </c:scatterChart>
      <c:valAx>
        <c:axId val="53436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957"/>
        <c:crossesAt val="0"/>
        <c:crossBetween val="midCat"/>
      </c:valAx>
      <c:valAx>
        <c:axId val="6966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4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